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ID-GAD projects all" sheetId="1" state="visible" r:id="rId2"/>
    <sheet name="HIV-AIDS projects all" sheetId="2" state="visible" r:id="rId3"/>
    <sheet name="GAD by unit" sheetId="3" state="visible" r:id="rId4"/>
    <sheet name="Synthesis" sheetId="4" state="visible" r:id="rId5"/>
    <sheet name="Rev qualifiers" sheetId="5" state="visible" r:id="rId6"/>
  </sheets>
  <definedNames>
    <definedName function="false" hidden="false" localSheetId="2" name="_xlnm.Print_Titles" vbProcedure="false">'GAD by unit'!$2:$2</definedName>
    <definedName function="false" hidden="false" localSheetId="1" name="_xlnm.Print_Area" vbProcedure="false">'HIV-AIDS projects all'!$A$1:$L$39</definedName>
    <definedName function="false" hidden="false" localSheetId="1" name="_xlnm.Print_Titles" vbProcedure="false">'HIV-AIDS projects all'!$1:$2</definedName>
    <definedName function="false" hidden="false" localSheetId="4" name="_xlnm.Print_Area" vbProcedure="false">'Rev qualifiers'!$A$1:$M$154</definedName>
    <definedName function="false" hidden="false" localSheetId="4" name="_xlnm.Print_Titles" vbProcedure="false">'Rev qualifiers'!$2:$2</definedName>
    <definedName function="false" hidden="false" localSheetId="3" name="_xlnm.Print_Area" vbProcedure="false">Synthesis!$A$1:$M$13</definedName>
    <definedName function="false" hidden="false" localSheetId="3" name="_xlnm.Print_Titles" vbProcedure="false">Synthesis!$A:$A,Synthesis!$2:$2</definedName>
    <definedName function="false" hidden="false" localSheetId="0" name="_xlnm.Print_Titles" vbProcedure="false">'WID-GAD projects all'!$4:$5</definedName>
    <definedName function="false" hidden="false" localSheetId="0" name="Excel_BuiltIn__FilterDatabase" vbProcedure="false">'WID-GAD projects all'!$A$2:$N$597</definedName>
    <definedName function="false" hidden="false" localSheetId="0" name="RSPB" vbProcedure="false">#REF!</definedName>
    <definedName function="false" hidden="false" localSheetId="1" name="Excel_BuiltIn__FilterDatabase" vbProcedure="false">'HIV-AIDS projects all'!$A$2:$O$41</definedName>
    <definedName function="false" hidden="false" localSheetId="4" name="Excel_BuiltIn__FilterDatabase" vbProcedure="false">'Rev qualifiers'!$A$2:$N$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5" uniqueCount="2573">
  <si>
    <t xml:space="preserve">FAO Women and GAD related projects as of 31 December 2010, NTE from January 2002 </t>
  </si>
  <si>
    <t xml:space="preserve">Region Name</t>
  </si>
  <si>
    <t xml:space="preserve">Country Name</t>
  </si>
  <si>
    <t xml:space="preserve">Project Symbol</t>
  </si>
  <si>
    <t xml:space="preserve">Project Title</t>
  </si>
  <si>
    <t xml:space="preserve">Emergency Project (Y/N)</t>
  </si>
  <si>
    <t xml:space="preserve">Actual EOD</t>
  </si>
  <si>
    <t xml:space="preserve">Actual NTE</t>
  </si>
  <si>
    <t xml:space="preserve">Project Status</t>
  </si>
  <si>
    <t xml:space="preserve">Project Objectives</t>
  </si>
  <si>
    <t xml:space="preserve">LTU Unit</t>
  </si>
  <si>
    <t xml:space="preserve">Total Budget (FPMIS)</t>
  </si>
  <si>
    <t xml:space="preserve">Source/ qualifiers</t>
  </si>
  <si>
    <t xml:space="preserve">Asia and Pacific</t>
  </si>
  <si>
    <t xml:space="preserve">Afghanistan</t>
  </si>
  <si>
    <t xml:space="preserve">AFG/99/006/ /08/12 </t>
  </si>
  <si>
    <t xml:space="preserve">Livestock Development for Food Security</t>
  </si>
  <si>
    <t xml:space="preserve">N</t>
  </si>
  <si>
    <t xml:space="preserve">Financially Closed</t>
  </si>
  <si>
    <t xml:space="preserve">RAPG</t>
  </si>
  <si>
    <t xml:space="preserve">LTU</t>
  </si>
  <si>
    <t xml:space="preserve">Near East and North Africa</t>
  </si>
  <si>
    <t xml:space="preserve">Algeria</t>
  </si>
  <si>
    <t xml:space="preserve">ALG/00/001/  /08/12</t>
  </si>
  <si>
    <t xml:space="preserve">Formulation d'une Strategie Genre/Femme</t>
  </si>
  <si>
    <t xml:space="preserve">RNES</t>
  </si>
  <si>
    <t xml:space="preserve">PE</t>
  </si>
  <si>
    <t xml:space="preserve">Latin America and the Caribbean</t>
  </si>
  <si>
    <t xml:space="preserve">Argentina</t>
  </si>
  <si>
    <t xml:space="preserve">ARG/00/008/  /01/12</t>
  </si>
  <si>
    <t xml:space="preserve">Programa de riego y drenaje para la provincia de Mendoza</t>
  </si>
  <si>
    <t xml:space="preserve">Objetivo 1:  Formular tres proyectos de inversión en riego y drenaje previamente identificados, de acuerdo con las normas de instituciones financieras internacionales. Objetivo 2: Generar estudios que permitan proponer políticas modernización del manejo de los recursos hídricos a nivel de cuencas.  Objetivo 3:  Capacitar a responsables y técnicos del DGI, autoridades de cauce, extensionistas y usuarios en las cuencas de los ríos Mendoza y Tunuyán, y particularmente, aquellos vinculados con las áreas de los proyectos de inversión, en todas la materias de interés directo para cada grupo, objeto de este UTF: preparación de estudios y proyectos, evaluación económica y financiera, políticas tarifarias, técnicas modernas de riego y drenaje, etc.</t>
  </si>
  <si>
    <t xml:space="preserve">TCIL</t>
  </si>
  <si>
    <t xml:space="preserve">Bangladesh</t>
  </si>
  <si>
    <t xml:space="preserve">BGD/97/017</t>
  </si>
  <si>
    <t xml:space="preserve">Empowerment of Coastal Fishing Communities For Livelihood Security</t>
  </si>
  <si>
    <t xml:space="preserve">The development objective of the project is to promote the livelihoods security of the poor through access to assets and resources. It will promote employment and foster skills among the poor. In order to achieve this it is imperative to establish environmentally sound sustainable coastal fisheries development programme through the empowerment and full participation of coastal population both in planning and implementation.</t>
  </si>
  <si>
    <t xml:space="preserve">RAPI</t>
  </si>
  <si>
    <t xml:space="preserve">RO</t>
  </si>
  <si>
    <t xml:space="preserve">BGD/97/041 </t>
  </si>
  <si>
    <t xml:space="preserve">Integrated Horticulture and Nutrition Development</t>
  </si>
  <si>
    <t xml:space="preserve">The development objective of the project is to enhance the level of food security and nutrition by improving the efficiency of the horticultural production system and associated support services through the application of modern technologies and diversified cropping patterns that will bring about greater productivity and higher incomes to the small farmer communities in a sustainable manner. Also, to improve the nutritional status of the population through creating an environment in which households have sufficient access to fruits and vegetables at affordable prices and the necessary knowledge and skills to prepare and consume these foods to complement their diet, specifically targeting the poor women farmers of Bangladesh.</t>
  </si>
  <si>
    <t xml:space="preserve">BGD/98/009/ /01/72 </t>
  </si>
  <si>
    <t xml:space="preserve">Community Livestock and Dairy Development</t>
  </si>
  <si>
    <t xml:space="preserve">The project will be located in some of the poorest Thanas in the North-west of Bangladesh. It aims at empowerment of the resource poor and the disadvantaged female members of rural communities through promoting their earnings from livestock and diary production and through their participation in self-operated, self-reliant village organisations. It will seek to accomplish this by providing 7,750 assetless and functionally landless poor people with the knowledge, skills and micro-finance for starting income increasing and food production activities. This will be achieved by making a range of micro-credit packages available from UNDP Micro-capital Grants for productive, profitable livestock investments and by establishing village level milk processing and marketing. In the process, an ecologically sustainable crops-livestock-fish farming system will be introduced, including over 300 bio-digesters.</t>
  </si>
  <si>
    <t xml:space="preserve">Africa</t>
  </si>
  <si>
    <t xml:space="preserve">Burkina Faso</t>
  </si>
  <si>
    <t xml:space="preserve">BKF/95/002/  /01/99</t>
  </si>
  <si>
    <t xml:space="preserve">Gestion des Terroirs: Appui a la Concertation/Coordination et la Promotion.</t>
  </si>
  <si>
    <t xml:space="preserve">ESW</t>
  </si>
  <si>
    <t xml:space="preserve">Region Africa</t>
  </si>
  <si>
    <t xml:space="preserve">COOP/RAF/J/102997</t>
  </si>
  <si>
    <t xml:space="preserve">Gender Strengthening Programme</t>
  </si>
  <si>
    <t xml:space="preserve">TCID</t>
  </si>
  <si>
    <t xml:space="preserve">Title</t>
  </si>
  <si>
    <t xml:space="preserve">COOP/RAF/J/106968</t>
  </si>
  <si>
    <t xml:space="preserve">Uganda</t>
  </si>
  <si>
    <t xml:space="preserve">COOP/UGA/J/088609</t>
  </si>
  <si>
    <t xml:space="preserve">TCI</t>
  </si>
  <si>
    <t xml:space="preserve">COOP/UGA/J/098612</t>
  </si>
  <si>
    <t xml:space="preserve">Congo, Democratic Republic of</t>
  </si>
  <si>
    <t xml:space="preserve">DRC/03/010/  /01/12</t>
  </si>
  <si>
    <t xml:space="preserve">Assistance préparatoire au Programme de Renforcement des capacités des communautés rurales en République Démocratique du Congo</t>
  </si>
  <si>
    <t xml:space="preserve">Operationally Closed</t>
  </si>
  <si>
    <t xml:space="preserve">Les objectifs visés à moyen terme sont les suivants: Recapitaliser le secteur agro-industriel; Améliorer la production de l'agriculture traditionnelle; Renforcer la commercialisation et; Organiser la population rurale.  Pour atteindre ces objectifs, le Gouvernement préconise les mécanismes ci-après: La mise en place de mécanismes de financement décentralisés; l'appropriation des innovations par la base; et l'amélioration de l'organisation économique et sociale de la production agricole.</t>
  </si>
  <si>
    <t xml:space="preserve">RAFP</t>
  </si>
  <si>
    <t xml:space="preserve">Burkina Faso, Mali, Niger, Senegal</t>
  </si>
  <si>
    <t xml:space="preserve">FBPP/GLO/002/BEL </t>
  </si>
  <si>
    <t xml:space="preserve">Capitalisation des outils en matière de sécurité alimentaire et genre</t>
  </si>
  <si>
    <t xml:space="preserve">Operationally Active</t>
  </si>
  <si>
    <t xml:space="preserve">Capitaliser et de diffuser les savoirs validés en matière de sécurité alimentaire et d'autonomisation des populationsrurales, notamment les femmes</t>
  </si>
  <si>
    <t xml:space="preserve">OEKCD</t>
  </si>
  <si>
    <t xml:space="preserve">Global</t>
  </si>
  <si>
    <t xml:space="preserve">Inter Regional</t>
  </si>
  <si>
    <t xml:space="preserve">FNOP/INT/108/NOR</t>
  </si>
  <si>
    <t xml:space="preserve">FAO Norway Project Cooperation Agreement (PCA) 2005 - 2006 Sustainable Development Component</t>
  </si>
  <si>
    <t xml:space="preserve">not given</t>
  </si>
  <si>
    <t xml:space="preserve">NRLA</t>
  </si>
  <si>
    <t xml:space="preserve">OED</t>
  </si>
  <si>
    <t xml:space="preserve">FNOP/INT/109/NOR</t>
  </si>
  <si>
    <t xml:space="preserve">PCA Norway Strategy A1 Objective 1: Inclusion of Food Security Objectives, Policies, Programmes and Monitoring Mechanisms in PRSPS and Other Policy</t>
  </si>
  <si>
    <t xml:space="preserve"> </t>
  </si>
  <si>
    <t xml:space="preserve">TCAS</t>
  </si>
  <si>
    <t xml:space="preserve">Burkina Faso, Cape Verde, Malawi, Mozambique, Nicaragua</t>
  </si>
  <si>
    <t xml:space="preserve">FNOP/INT/120/NOR</t>
  </si>
  <si>
    <t xml:space="preserve">FAO/Norway PCA 2008-2009 - Objective A.1.1.: Inclusion of food security objectives, policies, programmes and monitoring mechanisms in PRSPs, National Adaptation Programmes of Action (NAPAs) and other policy initiatives at country level (TCAS)</t>
  </si>
  <si>
    <t xml:space="preserve">To support the realization of the Millennium Development Goals (MDGs) in developing countries</t>
  </si>
  <si>
    <t xml:space="preserve">FIDP</t>
  </si>
  <si>
    <t xml:space="preserve">FNPP/GLO/003/NET</t>
  </si>
  <si>
    <t xml:space="preserve">FNPP-Forestry</t>
  </si>
  <si>
    <t xml:space="preserve">Activities Completed</t>
  </si>
  <si>
    <t xml:space="preserve">To enhance FAO's capability to facilitate implementation, and to monitor and evaluate the effectiveness of national forest programmes; 
To strengthen national forest programmes in selected countries (as agreed between FAO and the Netherlands), including inter-sectoral aspects of national forest programmes; 
To support decentralisation, devolution, and participatory processes in these countries; to assist the selected countries to improve their capability to collect and analyse reliable and timely information about forest resources, utilisation and conservation.
</t>
  </si>
  <si>
    <t xml:space="preserve">FODP</t>
  </si>
  <si>
    <t xml:space="preserve">China Peoples' Republic</t>
  </si>
  <si>
    <t xml:space="preserve">FPA/CPR/802/FPA</t>
  </si>
  <si>
    <t xml:space="preserve">Empowerment of Women (CPR/98/P02)</t>
  </si>
  <si>
    <t xml:space="preserve">AGSF</t>
  </si>
  <si>
    <t xml:space="preserve">Egypt</t>
  </si>
  <si>
    <t xml:space="preserve">FPA/EGY/902/FPA </t>
  </si>
  <si>
    <t xml:space="preserve">The Integration of Population and Environment Education into Ongoing Agricultural Extension Programmes (EGY/99/P02)</t>
  </si>
  <si>
    <t xml:space="preserve">Operationally Closed </t>
  </si>
  <si>
    <t xml:space="preserve">SDRE</t>
  </si>
  <si>
    <t xml:space="preserve">FAOR</t>
  </si>
  <si>
    <t xml:space="preserve">FPA/EGY/903/FPA </t>
  </si>
  <si>
    <t xml:space="preserve">Mainstreaming Population, Environment and Food Security Issues into Agricultural Extension Programmes</t>
  </si>
  <si>
    <t xml:space="preserve">To raise awareness and educate rural communities in the new lands on the interrelated issues of population (including RH and gender related issues), environment and food production, through gender-sensitive, participatory extension and training strategies, aiming to bring about positive behavioral changes towards reproductive health, gender status and environmental issues leading to enhanced food security and sustainable development. The proposed project aims to harness the comparative advantage of UNFPA and FAO in addressing the common goal of improving the quality of life in rural areas and enhancing food security at both household and national levels through awareness raising on various population and RH-related issues and reduction of gender disparities to enhance rural women participation in the sustainable rural development process.</t>
  </si>
  <si>
    <t xml:space="preserve">NRRR</t>
  </si>
  <si>
    <t xml:space="preserve">FPA/EGY/9G2/FPA </t>
  </si>
  <si>
    <t xml:space="preserve">The Integration of Population and Environment Education into Ongoig Agricultural Extension Programmes ( GCCC Budget)</t>
  </si>
  <si>
    <t xml:space="preserve">Yemen</t>
  </si>
  <si>
    <t xml:space="preserve">FPA/YEM/031/FPA</t>
  </si>
  <si>
    <t xml:space="preserve">Enhancing Rural People`s Understanding and Participation in RH/FP and Gender Issues</t>
  </si>
  <si>
    <t xml:space="preserve">The proposed activities in this project are directly liked to operasationalization of the second and third outputs of RH-sub-programme. This aims to enhance rural people knowledge and empower their participation in implementing and using RH services, particularly in the targeted areas. Its also aims to explore and understand gender issues in order to realise and improve gender situation and relationship within the families and community.Agriculture extension workers are spread in rural areas in the country, and they have already developed a good contact with individuals and families in the rural areas. The past experience of agriculture extension workers in the field of population and RH/FP IEC proved fruitful. Therefore, this experience will be enhanced and improved during the current UNFPA country programme for the period 2002-2006.</t>
  </si>
  <si>
    <t xml:space="preserve">NRR</t>
  </si>
  <si>
    <t xml:space="preserve">FSPP/GLO/002/SWEBABY01</t>
  </si>
  <si>
    <t xml:space="preserve">FAO/SIDA PCA 2008-2009 - Ensuring Food Security and Strengthening Capacity to address Climate Change and Bioenergy Challenges - Gender activities (Gender-sensitive strategies for adaptation to climate change) (ESWD)</t>
  </si>
  <si>
    <t xml:space="preserve">To assess gender copying with climate shifts</t>
  </si>
  <si>
    <t xml:space="preserve">FSPP/GLO/004/SWE/BABY02</t>
  </si>
  <si>
    <t xml:space="preserve">Strengthening National Capacities for Socially and Sex-Disaggregated Data in Agriculture and Rural Development </t>
  </si>
  <si>
    <t xml:space="preserve">Operationally Active </t>
  </si>
  <si>
    <t xml:space="preserve">Objectives: i)To integrate a gender perspective into the agricultural/rural statistical work of national statistical systems for policy analysis support in developing countries ii) To improve the capacity of national statistical systems to generate, analyse and share sex-disaggregated data on agriculture and rural livelihoods, including rural employment iii) To develop improved core sex-disaggregated data bases and gender analysis for agriculture and rural development through a Gender and Agricultural Statistics Module framework compatible with international data standards and existing agricultural statistics frameworks iv) To analyse these data in order to guide gender-sensitive policy assistance to FAO Member Countries</t>
  </si>
  <si>
    <t xml:space="preserve">GCP /AFG/021/GER </t>
  </si>
  <si>
    <t xml:space="preserve">Development of Livestock Production Activities in Selected Districts of Afghanistan</t>
  </si>
  <si>
    <t xml:space="preserve">The Livestock Production Project goal is to improve food security in Afghanistan by raising the productive capacity of the national livestock sector through improvements in livestock husbandry and feeding, underpinned by sound public and private livestock health practices and functioning domestic and exports markets for livestock products.
</t>
  </si>
  <si>
    <t xml:space="preserve">AGAP</t>
  </si>
  <si>
    <t xml:space="preserve">GCP /AFG/030/USA</t>
  </si>
  <si>
    <t xml:space="preserve">Poultry Production Programme in Afghanistan</t>
  </si>
  <si>
    <t xml:space="preserve">Village family production is the still the predominant poultry system in Afghanistan, which is based on indigenous chicken and scavenging for feed supply. Women almost exclusively deal with village poultry production. Under the traditional system annual mortality of chickens often reaches more than 50% of the population. Inadequate technical knowledge of the producers, unavailability of vaccines for the prevention of important diseases and lack of other input supplies and health services are the most important constraints to the system. The FAO concept for the development of village poultry production in Afghanistan has now been tested over a wide range of locations. Further extension to other locations offers a good opportunity to increase poultry production for sale and home consumption and to allow village women to take part in development activities.</t>
  </si>
  <si>
    <t xml:space="preserve">GCP /AFG/032/GER </t>
  </si>
  <si>
    <t xml:space="preserve">Training of Rural Families and Technical Staff to Extend Proven Animal Health and Livestock Production Packages</t>
  </si>
  <si>
    <t xml:space="preserve">The goal of this livestock development project is to improve food security in Afghanistan by raising the productive capacity of the national livestock sector through improvements in livestock husbandry and feeding and animal health. At the project-level the objectives are to: Increase the consumable and saleable products from livestock keeping; Extend the FAO experience in small-scale dairying and village poultry in selected areas to a wider range of beneficiaries throughout Afghanistan; and Assist with the development of livestock production as a planned economic activity.
</t>
  </si>
  <si>
    <t xml:space="preserve">GCP /AFG/040/GER </t>
  </si>
  <si>
    <t xml:space="preserve">Development of Integrated Dairy Schemes in Afghanistan </t>
  </si>
  <si>
    <t xml:space="preserve">The goal of this livestock development project is to improve food security in Afghanistan by raising the productive capacity of the national dairy sector through the development of integrated model dairy schemes.</t>
  </si>
  <si>
    <t xml:space="preserve">GCP /AFG/050/GER </t>
  </si>
  <si>
    <t xml:space="preserve">Support to Household Food Security, Nutrition and Livelihoods in Afghanistan</t>
  </si>
  <si>
    <t xml:space="preserve">Y</t>
  </si>
  <si>
    <t xml:space="preserve">* Household food security, nutrition and livelihoods objectives and activities implemented as part of relevant Government policies and programs
* Increased knowledge, awareness and practice of good nutrition skills at central, provincial and local levels
* Food security, nutrition and livelihoods projects implemented and promoted</t>
  </si>
  <si>
    <t xml:space="preserve">AGNP</t>
  </si>
  <si>
    <t xml:space="preserve">GCP /AFG/052/GER </t>
  </si>
  <si>
    <t xml:space="preserve">Initiating Participatory Forestry in Support of Sustainable Livelihoods in Afghanistan</t>
  </si>
  <si>
    <t xml:space="preserve">Contributing to sustainable livelihoods, food security, biodiversity conservation and watershed protection, through the piloting of approaches for the participatory management of forests in a range of ecological situations with specific emphasis on pistachio and walnuts forest ecosystems.</t>
  </si>
  <si>
    <t xml:space="preserve">FOEP</t>
  </si>
  <si>
    <t xml:space="preserve">Europe and the CIS</t>
  </si>
  <si>
    <t xml:space="preserve">Armenia</t>
  </si>
  <si>
    <t xml:space="preserve">GCP /ARM/001/ITA</t>
  </si>
  <si>
    <t xml:space="preserve">Assistance to Brucellosis Control in Armenia - (Phase I)</t>
  </si>
  <si>
    <t xml:space="preserve">To strengthen self-support in local communities through improved livestock production and reduction of brucellosis infection in livestock and humans, reduce the drain on family assets spent for medical treatment, prevent income losses from brucellosis in livestock and strengthen Government’s capacity to respond to community health concerns.
Specific Objective: to build technical and managerial capacity in order to fully understand the extent and distribution of brucellosis disease in animals and humans in the country and to test internationally recognized control methods.</t>
  </si>
  <si>
    <t xml:space="preserve">AGAH</t>
  </si>
  <si>
    <t xml:space="preserve">Azerbaijan</t>
  </si>
  <si>
    <t xml:space="preserve">GCP /AZE/003/SWI </t>
  </si>
  <si>
    <t xml:space="preserve">Capacity Building in Rural Development for Internal Displaced Person (IDP) and Refugees in New Settlements of Aghdam District - Azerbaijan - Consolidation Phase of the Pilot project</t>
  </si>
  <si>
    <t xml:space="preserve">To contribute to an increase of income for IDPs and local lfarmers through enhancing the business enabling environment - Outcome1: Improved capacity of local business Development Service Providers and local authorities to the provision of high quality services to IDP &amp; local farmers, enabling them to participate in market transactions</t>
  </si>
  <si>
    <t xml:space="preserve">REUT</t>
  </si>
  <si>
    <t xml:space="preserve">GCP /BKF/048/VEN </t>
  </si>
  <si>
    <t xml:space="preserve">Projet d`intensification agricole par la maîtrise de l`eau dans les régions du Plateau Central, du Nord et du Sahel</t>
  </si>
  <si>
    <t xml:space="preserve">L’objectif global du projet vise à renforcer la sécurité alimentaire des villages concernés dans des régions à haut risque climatique et à réduire la pauvreté par le développement d’une agriculture irriguée, rentable, autogérée et durable;Il vise plus spécifiquement dans ces régions à:
    * Animer, sensibiliser et renforcer par la formation les capacités des groupes cibles autour de leur projet;
    * Intensifier la production agricole par la maîtrise de l’eau;
    * Diversifier la production autour des périmètres irrigués à travers le petit élevage, la pêche et la pisciculture.</t>
  </si>
  <si>
    <t xml:space="preserve">TCOS</t>
  </si>
  <si>
    <t xml:space="preserve">GCP /BKF/049/SPA </t>
  </si>
  <si>
    <t xml:space="preserve">Projet d’intensification agricole par la maitrise de l’eau dans les Régions du Centre Sud et Centre Ouest </t>
  </si>
  <si>
    <t xml:space="preserve">L’objectif global du projet vise à renforcer la sécurité alimentaire des villages dans les régions à haut risque climatique et à réduire la pauvreté par le développement d’une agriculture irriguée rentable, autogérée et durable. 
</t>
  </si>
  <si>
    <t xml:space="preserve">GCP /BKF/050/ITA </t>
  </si>
  <si>
    <t xml:space="preserve">Appui à l’amélioration et à la gestion durable du petit élevage en zone péri-urbaine</t>
  </si>
  <si>
    <t xml:space="preserve">L’objectif visé est de lutter plus efficacement contre la pauvreté et l’insécurité alimentaire tout en contribuant à la création d’emplois durables en milieu rural et périurbain en faveur des jeunes et des femmes avec le soutien de la coopération décentralisée. Il s’agira aussi de contribuer à l’intégration sous- régionale prônée par la Communauté économique des états de l’Afrique de l’Ouest (CEDEAO) et l’Union économique et monétaire ouest africaine (UEMOA) en développant des activités économiques complémentaires entre différents états membres.
</t>
  </si>
  <si>
    <t xml:space="preserve">Central African Republic</t>
  </si>
  <si>
    <t xml:space="preserve">GCP /CAF/010/AGF</t>
  </si>
  <si>
    <t xml:space="preserve">Amelioration de l'Access des Femmes Rurales au Services de la Vulgarisation, Central African Republic</t>
  </si>
  <si>
    <t xml:space="preserve">Cambodia</t>
  </si>
  <si>
    <t xml:space="preserve">GCP /CMB/027/GER </t>
  </si>
  <si>
    <t xml:space="preserve">Building Capacity at the Grass-roots Level to Control Avian Influenza</t>
  </si>
  <si>
    <t xml:space="preserve">Activities Completed </t>
  </si>
  <si>
    <t xml:space="preserve">The immediate objectives stemming from the PDO are threefold: A legal and regulatory framework capacity to carry out and enforce HPAI containment and control, A sustainable disease control and surveillance system based on strong epidemiological services and grassroots veterinary services, and Greater public awareness of the HPAI public health hazards amongst the rural and urban public.</t>
  </si>
  <si>
    <t xml:space="preserve">GCP /CMB/029/OPF </t>
  </si>
  <si>
    <t xml:space="preserve">Off farm income generation within the National Programme for Household Food Security and Poverty Reduction, PHASE II - (GCP /CMB/024/OPF) Livelihood Diversification and Natural Resource Management by Small-Group, Phase I</t>
  </si>
  <si>
    <t xml:space="preserve">The Cambodia SPFS current focuses primarily on small but landed food insecure farmers. However, a large number of landless food insecure farmer labour exist side-by-side in the same communities. This project will focus on pilot training programmes aimed at providing income earning potential for these landless farmers off-farm and off-season to ensure a cash flow that will allow access to food and other livelihood needs;</t>
  </si>
  <si>
    <t xml:space="preserve">Colombia</t>
  </si>
  <si>
    <t xml:space="preserve">GCP /COL/022/NET </t>
  </si>
  <si>
    <t xml:space="preserve">Desarrollo de la participación comunitaria en el sector forestal - Fase II</t>
  </si>
  <si>
    <t xml:space="preserve">Contribuir al mejoramiento sostenible de la calidad de vida de las familias campesinas, indígenas y negras de la zona andina de los departamentos de Caldas, Quindío, Risaralda y Tolima, mediante la ejecución y consolidación de actividades forestales y agroforestales autogestionables, identificadas, diseñadas, implementadas y evaluadas por la comunidad.</t>
  </si>
  <si>
    <t xml:space="preserve">RLCO</t>
  </si>
  <si>
    <t xml:space="preserve">ESW regional officer</t>
  </si>
  <si>
    <t xml:space="preserve">Ecuador</t>
  </si>
  <si>
    <t xml:space="preserve">GCP /ECU/070/NET</t>
  </si>
  <si>
    <t xml:space="preserve">Apoyo al Desarrollo Forestal Comunal en los Andes de Ecuador</t>
  </si>
  <si>
    <t xml:space="preserve">El objetivo del desarrollo de este proyecto es contribuir al mejoramiento de la calidad de vida de la comunidades campesinas de los Andes del Ecuador, a través del desarrollo forestal comunal.</t>
  </si>
  <si>
    <t xml:space="preserve">El Salvador</t>
  </si>
  <si>
    <t xml:space="preserve">GCP /ELS/005/NET</t>
  </si>
  <si>
    <t xml:space="preserve">Agricultura Sostenible En Zonas De Ladera (Phase II)</t>
  </si>
  <si>
    <t xml:space="preserve">Financially Closed </t>
  </si>
  <si>
    <t xml:space="preserve">Mejorar la eficiencia en el uso y manejo de los recursos naturales por parte de los pequeños productores y productoras y sus familias en zonas de ladera, para contribuir a la sostenibilidad de la agricultura y a la seguridad alimentaria familiar, mediante la adopción de prácticas conservacionistas de uso y manejo de suelo y agua, el fortalecimiento institucional y el desarrollo de la gestión empresarial de las comunidades asentadas en microcuencas hidrográficas.</t>
  </si>
  <si>
    <t xml:space="preserve">AGLL</t>
  </si>
  <si>
    <t xml:space="preserve">GCP /ELS/007/SPA</t>
  </si>
  <si>
    <t xml:space="preserve">Programa especial para la seguridad alimentaria (PESA) en el Salvador</t>
  </si>
  <si>
    <t xml:space="preserve">Reducir la proporción de hogares rurales que viven en inseguridad alimentaría y nutricional, mediante iniciativas de desarrollo agrícola y humano para garantizar la producción, estabilidad, acceso, uso y consumo de alimentos, basadas en alianzas estratégicas de desarrollo local.</t>
  </si>
  <si>
    <t xml:space="preserve">GCP /ELS/008/SPA</t>
  </si>
  <si>
    <t xml:space="preserve">Apoyo a la Rehabilitacion Productiva y el Manejo Sostenibile de Micronueiran en Municipios de Ahuchapan a consecuencia de la Tormenta Stan</t>
  </si>
  <si>
    <t xml:space="preserve">Contribuir a la recuperación de los activos productivos de las familias para reducir la vulnerabilidad e incrementar la seguridad alimentaria-nutricional de poblaciones mediante la gestión durable de los recursos naturales.</t>
  </si>
  <si>
    <t xml:space="preserve">NRC</t>
  </si>
  <si>
    <t xml:space="preserve">Ethiopia</t>
  </si>
  <si>
    <t xml:space="preserve">GCP /ETH/060/BEL</t>
  </si>
  <si>
    <t xml:space="preserve">Improving Nutrition and Household Food Security in Northern Shoa &amp; Southern Zone of Tigray (Phase II GCP/ETH/056/BEL)</t>
  </si>
  <si>
    <t xml:space="preserve">This project will undertake an in-depth participatory appraisal in two project sites in Ethiopia: parts of Tarmaber and Lalomama woredas and in Northern Shewa, Amhara Region and Hintalo Wajerat woreda and parts of Enderta woreda in Southern Zone, Tigray Region. Based on the findings and recommendations of the rural appraisal, a project document will be prepared to support actions and programmes aimed at lasting improvements in household food security and nutritional status of the population.</t>
  </si>
  <si>
    <t xml:space="preserve">Serbia</t>
  </si>
  <si>
    <t xml:space="preserve">GCP /FRY/003/FIN</t>
  </si>
  <si>
    <t xml:space="preserve">Forest Sector Development in Serbia</t>
  </si>
  <si>
    <t xml:space="preserve">Support the development of the forestry sector in Serbia so as to ensure the sustainability of the use and conservation of forest resources in order to make a more significant contribution to the national economy and to the reduction of rural poverty.</t>
  </si>
  <si>
    <t xml:space="preserve">Guinea Bissau</t>
  </si>
  <si>
    <t xml:space="preserve">GCP /GBS/027/SPA</t>
  </si>
  <si>
    <t xml:space="preserve">Appui à la professionnalisation des jeunes et des femmes à travers la redynamisation des activités agricoles dans le milieu urbain et périurbain en Guinée-Bissau</t>
  </si>
  <si>
    <t xml:space="preserve">Contribuer significativement à la sécurité alimentaire à travers l'appui aux activités de productions végétale et animale dans les zones de forte densité de population notamment en milieux urbain et périurbain; Contribuer à la résorption du chômage, notamment des jeunes en milieu urbain et périurbain par des appuis à des formations agricoles, qualifiantes, courtes et pratiques et par des appuis à l'installation des candidats en tant qu'exploitants agricoles; Augmenter les revenus des femmes, et améliorer leurs niveau de vie en diversifiant les activités horticoles et en améliorant leurs productions des animaux à cycle court;</t>
  </si>
  <si>
    <t xml:space="preserve">SOK</t>
  </si>
  <si>
    <t xml:space="preserve">GCP /GLO/210/MUL</t>
  </si>
  <si>
    <t xml:space="preserve">Gestion des connaissances et genre capitalisation des bonnes pratiques en appui à la production agricole et à la sécurité alimentaire</t>
  </si>
  <si>
    <t xml:space="preserve">Objectif général: de contribuer à la sécurité alimentaire des populations rurales des zones dagriculture vivrière sèche, en veillant à légalité hommes-femmes, et en améliorant la production agricole grâce à une meilleure gestion des intrants par les producteurs et les productrices agricoles, individuels ou structurés en organisations paysannes - Objectif spécifique: il sagit délargir, de façon égale, les possibilités des producteurs et des productrices daccéder aux intrants agricoles en qualité, en quantité et en lieu et temps voulus et de les utiliser de façon raisonnée et écologique grâce à une meilleure gestion des connaissances en la matière.</t>
  </si>
  <si>
    <t xml:space="preserve">KCEF</t>
  </si>
  <si>
    <t xml:space="preserve">GCP /GLO/212/GFF </t>
  </si>
  <si>
    <t xml:space="preserve">Conservation and Adaptive Management of Globally Important Agricultural Heritage Systems (GIAHS) - Full-Sized Project</t>
  </si>
  <si>
    <t xml:space="preserve">To ensure conservation and adaptive managment of globally significant agricultural biodiversity that is harboured in globally important agricultural heritage systems or GIAHS</t>
  </si>
  <si>
    <t xml:space="preserve">NRLD</t>
  </si>
  <si>
    <t xml:space="preserve">Kenya, Malawi, Uganda, Zambia</t>
  </si>
  <si>
    <t xml:space="preserve">GCP /GLO/217/UK </t>
  </si>
  <si>
    <t xml:space="preserve">Policies for Good Economic Management of Sustained Price Increases in African Countries</t>
  </si>
  <si>
    <t xml:space="preserve"> Provide feasible approaches and design policy options for the economic management of price booms in commodity dependent and food importing countries in Africa; To strengthen the capacity of stakeholders to implement these so that price increases result in sustainable growth, the improvement of rural livelihoods and a reduction in their vulnerability</t>
  </si>
  <si>
    <t xml:space="preserve">ESTT</t>
  </si>
  <si>
    <t xml:space="preserve">GCP /GLO/233/IFA</t>
  </si>
  <si>
    <t xml:space="preserve">Regional Capacity Building and Knowledge Management for Gender Equality Programme</t>
  </si>
  <si>
    <t xml:space="preserve">to contribute to rural poverty reduction through gender equality and women's empowerment (through improving the effectiveness of IFAD country operations in reducing rural poverty through capacity-building and knowledge management on gender mainstreaming and womens empowerment)</t>
  </si>
  <si>
    <t xml:space="preserve">ESWD</t>
  </si>
  <si>
    <t xml:space="preserve">GCP /GLO/243/EC</t>
  </si>
  <si>
    <t xml:space="preserve">EC/FAO programme on linking information and decision making to improve food security</t>
  </si>
  <si>
    <t xml:space="preserve">to strengthen national and regional stakeholders' capacities to produce and analyse food security information, with a view to designing effective response strategies to prevent food crises and reduce chronic food insecurity.concentrating human/financial resources on the FSTP themes of improved and harmonised methods and decision-making, strengthened regional capacities and effective communication</t>
  </si>
  <si>
    <t xml:space="preserve">ESAF</t>
  </si>
  <si>
    <t xml:space="preserve">GCP /GLO/250/IFA</t>
  </si>
  <si>
    <t xml:space="preserve">Support to knowledge development gaps, trends and current research in gender dimensions of agricultural/rural employment: differentiated pathways out of poverty</t>
  </si>
  <si>
    <t xml:space="preserve">a) Provide evidence and improve understanding of gender differentiated patterns of rural work and the implications of emerging trends; b) Analyse constraints and enabling factors to promote gender equality and decent work in rural areas; c) Assess policies which promote gender equitable decent work and poverty alleviation in terms of best practices and lessons learned.</t>
  </si>
  <si>
    <t xml:space="preserve">Guinea</t>
  </si>
  <si>
    <t xml:space="preserve">GCP /GUI/018/SPA </t>
  </si>
  <si>
    <t xml:space="preserve">Projet de réalisation et mise en valeur d’aménagements hydro agricoles dans les préfectures de Tougué et de Dabola</t>
  </si>
  <si>
    <t xml:space="preserve">Operationally active</t>
  </si>
  <si>
    <t xml:space="preserve">L’objectif spécifique du projet vise à améliorer durablement la gestion et la mise en valeur d’aménagements hydro-agricoles (petits bas-fonds ou petites plaines alluviales) par les exploitants pour une intensification et diversification de la production agricole à Tougué et à Dabola d’ ici la fin de l’année 2008.</t>
  </si>
  <si>
    <t xml:space="preserve">Haiti</t>
  </si>
  <si>
    <t xml:space="preserve">GCP /HAI/016/CAN</t>
  </si>
  <si>
    <t xml:space="preserve">Développement local pour une gestion intégrée des ressources naturelles, la protection de l`environnement et le développement durable de la Commune de Marmelade</t>
  </si>
  <si>
    <t xml:space="preserve">Ce projet vise l’amélioration du niveau de vie de la population à travers l’appui à la gouvernance locale, la promotion d’une agriculture durable et la gestion de l’environnement. Afin de maximiser son impact, le projet sera réalisé essentiellement dans la région de Marmelade où la FAO a lancé un modèle de développement durable qui a donné des résultats très encourageants durant les trois dernières années. De plus, la FAO proposera progressivement ses acquis techniques, méthodologiques et organisationnels à d’autres acteurs et intervenants pour application dans d’autres régions du pays.</t>
  </si>
  <si>
    <t xml:space="preserve">GCP /HAI/019/CAN</t>
  </si>
  <si>
    <t xml:space="preserve">Développement local dans la commune de Marmelade et de Plaisance en Haiti - Phase II</t>
  </si>
  <si>
    <t xml:space="preserve">L'objectif du projet est de contribuer à la réduction de la pauvreté et la réhabilitation de l'environnement dans les communes de Marmelade et Plaisance à travers des activités d'agroforesterie, de commercialisation agricole, d'aménagement de bassins versants et de gouvernance locale.</t>
  </si>
  <si>
    <t xml:space="preserve">SDAR</t>
  </si>
  <si>
    <t xml:space="preserve">Honduras</t>
  </si>
  <si>
    <t xml:space="preserve">GCP /HON/021/NET </t>
  </si>
  <si>
    <t xml:space="preserve">Proyecto Lempira Sur (Phase II)</t>
  </si>
  <si>
    <t xml:space="preserve">Al final de esta fase del proyecto, la sociedad del Sur de Lempira estará en un franco proceso de: Mejorar la sostenibilidad de las innovaciones tecnológicas introducidas en los sistemas de producción que les están permitiendo elevar la producción, transformación y comercialización de alimentos; Revertir el proceso de destrucción de sus recursos naturales garántizandose su manejo y uso racional de manera durable; y mejorar su calidad de vida en conformidad con los objetivos del Gobierno en materia de Seguridad Alimentaria, con base en la consolidación de sus Organizaciones de Base y de segundo nivel que están dando vida al proceso de municipalización en el acceso a los servicios básicos.</t>
  </si>
  <si>
    <t xml:space="preserve">GCP /HON/022/SPA</t>
  </si>
  <si>
    <t xml:space="preserve">Asistencia Para la Puesta en Marcha del Pesa</t>
  </si>
  <si>
    <t xml:space="preserve">El objetivo fundamental es la identificación de una serie de tecnologías y acciones de apoyo que reduzcan la inseguridad alimentaria de la zona y que, en una fase posterior, se puedan extender al resto del trópico seco, no sólo de Honduras sino también de otros países centroamericanos.</t>
  </si>
  <si>
    <t xml:space="preserve">India</t>
  </si>
  <si>
    <t xml:space="preserve">GCP /IND/174/NET </t>
  </si>
  <si>
    <t xml:space="preserve">Promoting Livelihood Improvements in Dryland Farming on the Deccan Plateau</t>
  </si>
  <si>
    <t xml:space="preserve">The ultimate project goal is stated as, “Optimizing livelihoods, providing better food and income security for resource poor farmers in drought prone areas, through improved farming systems”. 
</t>
  </si>
  <si>
    <t xml:space="preserve">AGPP</t>
  </si>
  <si>
    <t xml:space="preserve">GCP /IND/175/NET </t>
  </si>
  <si>
    <t xml:space="preserve">Andhra Pradesh Farmer-managed Groundwater Systems</t>
  </si>
  <si>
    <t xml:space="preserve">About 3,000 Men and Women farmers are in a position to understand groundwater systems within which they are operating at about 650 habitations in Andhra Pradesh, in a scientific manner, by the year 2008; 
Hydrological data base, using GIS platform, is developed for usage of Groundwater Management Committees, covering 650 habitations, by the year 2006; 
About 6,500 farm families enabled for adoption of alternative agricultural practices suiting the availability of groundwater, by the year 2008; 
Community based institutions established for alternative management of groundwater resources with equal representation/ participation of men and women, covering about 650 habitations, by the year 2008.</t>
  </si>
  <si>
    <t xml:space="preserve">NRLW</t>
  </si>
  <si>
    <t xml:space="preserve">Cambodia, Egypt, Uganda</t>
  </si>
  <si>
    <t xml:space="preserve">GCP /INT/010/GER</t>
  </si>
  <si>
    <t xml:space="preserve">Promoting strategies for prevention and control of HPAI that focus on smallholder livelihoods and biodiversity</t>
  </si>
  <si>
    <t xml:space="preserve">The project will contribute to creating a safe production environment for smallholders, which supports sustainable livelihoods and bio-diversity.</t>
  </si>
  <si>
    <t xml:space="preserve">GCP /INT/052/SPA</t>
  </si>
  <si>
    <t xml:space="preserve">Capacity development on the integration of gender analysis in water and land tenure management</t>
  </si>
  <si>
    <t xml:space="preserve">To improve the security of land tenure and access and management of water and other natural resources, through the integration of a gender approach in legislation, policies and programmes on land and water administration and management; to improve the livelihoods of rural men and women, with a positive impact on food security, nutrition and health conditions.</t>
  </si>
  <si>
    <t xml:space="preserve">GCP /INT/662/FIN</t>
  </si>
  <si>
    <t xml:space="preserve">Farm and Household Resource Management (Home Economics)</t>
  </si>
  <si>
    <t xml:space="preserve">SDW</t>
  </si>
  <si>
    <t xml:space="preserve">GCP /INT/694/NOR</t>
  </si>
  <si>
    <t xml:space="preserve">Integrated Support to Sustainable Development and Food Security - Preparatory Phase</t>
  </si>
  <si>
    <t xml:space="preserve">The overall goal of the Integrated Support to Sustainable Development and Food Security Programme (IP) is to contribute to sustainable development, poverty eradication and improved food security premised on participation, gender equality, partnerships, and sound management of environment and natural resources. The programme is global in scope but due to resource constraints is currently implemented in only four partner countries: Namibia, Uganda, Zambia, and Zimbabwe.</t>
  </si>
  <si>
    <t xml:space="preserve">Inter regional</t>
  </si>
  <si>
    <t xml:space="preserve">GCP /INT/735/UK</t>
  </si>
  <si>
    <t xml:space="preserve">Sustainable Fisheries Livelihoods (SFL) Programme</t>
  </si>
  <si>
    <t xml:space="preserve">The immediate objective (purpose) is to support the development of a programme to promote sustainable livelihoods in fisheries in 24 countries in sub-Saharan Africa, through the application of Code of Conduct for Responsible Fisheries. </t>
  </si>
  <si>
    <t xml:space="preserve">FIED</t>
  </si>
  <si>
    <t xml:space="preserve">GCP /INT/750/FIP</t>
  </si>
  <si>
    <t xml:space="preserve">Empowerment of Women in Irrigation and Water Resources Management for Improved Household Food Security , Nutrition and Health</t>
  </si>
  <si>
    <t xml:space="preserve">The overall objective is to ensure the sustainability of irrigation development and its positive impact on the food security and nutrition.</t>
  </si>
  <si>
    <t xml:space="preserve">GCP /INT/790/CEH </t>
  </si>
  <si>
    <t xml:space="preserve">Training Programmes in Selected Areas</t>
  </si>
  <si>
    <t xml:space="preserve">Preparation and Organization of Workshops for Participants from the Balkan Region.</t>
  </si>
  <si>
    <t xml:space="preserve">TCAP</t>
  </si>
  <si>
    <t xml:space="preserve">GCP /INT/793/FRA </t>
  </si>
  <si>
    <t xml:space="preserve">Organisation de la Collecte du Lait dans les Zones sans Infrastructures Laitieres</t>
  </si>
  <si>
    <t xml:space="preserve">L'objectif immédiat est de faire connaître aux pays les moins développés de la filière laitière cette nouvelle possibilité qui permet à de nombreux petits producteurs de lait d’avoir accès à un marché régulier et rémunérateur et de réduire les pertes après la traite, représentant 20 pour cent de la production dans certain pays selon la Banque Mondiale. </t>
  </si>
  <si>
    <t xml:space="preserve">GCP /INT/803/UK</t>
  </si>
  <si>
    <t xml:space="preserve">Improving Support for Enhancing Livelihoods of the Rural Poor</t>
  </si>
  <si>
    <t xml:space="preserve">This programme seeks to improve the impact of FAO and partner agency interventions at country level through the application of Sustainable Livelihoods (SL) approaches and provide an opportunity for joint lesson learning to enhance the effectiveness of both FAO and DFID programmes. The programme purpose is to enable the FAO field and regular programmes to be more effective in applying SL approaches. If successful, the programme will contribute to the goal of improved field programmes, policies, and institutions that better support the livelihoods of the rural poor, by effective development interventions that assist in reaching the International Development Targets, as well as those of the 1996 World Food Summit.</t>
  </si>
  <si>
    <t xml:space="preserve">GCP /INT/804/UK </t>
  </si>
  <si>
    <t xml:space="preserve">Pro-poor Livestock Policy Facility</t>
  </si>
  <si>
    <t xml:space="preserve">The goal of this project is to contribute to poverty reduction through equitable, safe and clean livestock farming. The purpose is the formulation and promotion of international and national livestock policies that ensure equitable, safe and clean livestock farming. The principal outputs can be classified under three major headings: Identification, analysis and targeting; Dissemination and scaling-up; Formulation and negotiation of policy options.
</t>
  </si>
  <si>
    <t xml:space="preserve">AGAL</t>
  </si>
  <si>
    <t xml:space="preserve">GCP /INT/810/BEL</t>
  </si>
  <si>
    <t xml:space="preserve">Rural Women and Development Collection, Processing and Dissemination of Information - Dimitra Phase II (Phase I - GCP/INT/673/BEL)</t>
  </si>
  <si>
    <t xml:space="preserve">Lobjectif principal de ce projet est de contribuer à rendre plus visibles les contributions des populations rurales, particulièrement celles des femmes rurales et de leurs organisations dans le but de faire connaître leurs acquis et expériences et accroître leur statut en tant que partenaires incontournables du développement. Le projet Dimitra veut également contribuer à la sensibilisation de toutes les parties prenantes aux rôles spécifiques tenus par les femmes et les hommes et à la thématique du genre dans le développement rural. La phase 2 du projet Dimitra sera plus particulièrement consacrée au renforcement du réseau et des capacités des partenaires en Afrique et au Proche Orient à la gestion de linformation et à lutilisation de linformation dans le processus de renforcement des pouvoirs des femmes.</t>
  </si>
  <si>
    <t xml:space="preserve">ESWDD</t>
  </si>
  <si>
    <t xml:space="preserve">GCP /INT/819/MUL</t>
  </si>
  <si>
    <t xml:space="preserve">Multi-donor Project: Sustainable Agriculture and Rural Development Institutional, Social, Economics and Environmental Aspects Influencing Farming Systems Evolution</t>
  </si>
  <si>
    <t xml:space="preserve">On the basis of a determination of the principal trends and issues affecting major farming systems in FAO Regions over the next 25-30 years, the overall objective of the project is to increase the capacity to prepare and implement viable sustainable agriculture and rural development policies, strengthening the participation of concerned stakeholders.  The project will produce: Technical studies analysing successes and failures in institutional reforms, natural resource management, sustainable agriculture and rural development policies and poverty alleviation measures affecting the evolution of selected major farming systems, taking into account influential internal and external factors in particular, the responses and perspective of involved stakeholders acting individually or in concert. 
 Operational strategies and approaches that will contribute to significant and sustainable improvement in major farming systems. These strategies and approaches will take into consideration multiple entry points, needs, expectations and incentives at the level of concerned stakeholders. Decision support tool-kits aimed at facilitating the design and promotion of participatory sustainable agriculture and rural development policies, programmes and projects based on an institutionally-oriented farming system approach.</t>
  </si>
  <si>
    <t xml:space="preserve">GCP /INT/872/ITA</t>
  </si>
  <si>
    <t xml:space="preserve">Gender Analysis in Farmers'  Water Management</t>
  </si>
  <si>
    <t xml:space="preserve">This project proposal envisages direct support to the Special Programme for Food Security (SPFS) to introduce, within its framework, a participatory training and extension progrmme that will increase the impact of the SPFS by ensuring the involvement of women in mainstream activities and increase their access to productive resources and appropriate low-cost irrigation technologies. This will be achieved through the organization of a training programme for national staff of the SPFS teams in selected countries in Southern Africa and Asia</t>
  </si>
  <si>
    <t xml:space="preserve">GCP /INT/938/ITA</t>
  </si>
  <si>
    <t xml:space="preserve">FAO/Italy Facility for Sustainable Development and Policy Implementation Assistance - Pilot Phase</t>
  </si>
  <si>
    <t xml:space="preserve">The projects Development Objective is to build (or strengthen) the capacities, reduce the vulnerability and increase the self-reliance of rural communities, organizations and networks, so as to improve their access to resources and to promote good practices for SARD.</t>
  </si>
  <si>
    <t xml:space="preserve">GCP /INT/955/CAN</t>
  </si>
  <si>
    <t xml:space="preserve">Organizations of Small (Peri-) Urban Agricultural Producers: Towards a Better Understanding of Low-income Producer Organizations</t>
  </si>
  <si>
    <t xml:space="preserve">The overall objective of the research Project is to generate knowledge that will help enable to better understand the types and performance of existing formal and informal urban and peri-urban producer organisations in developing country cities and to strengthen their effectiveness in the policy process.</t>
  </si>
  <si>
    <t xml:space="preserve">GCP /INT/986/FIN</t>
  </si>
  <si>
    <t xml:space="preserve">Development of Prototype Computerized Cooperative Management and Member Information System (MMIS)</t>
  </si>
  <si>
    <t xml:space="preserve">To enhance the capacities of agricultural cooperatives and producer organizations and their members to improve their business efficiency and competitiveness in national, regional and global markets.</t>
  </si>
  <si>
    <t xml:space="preserve">Côte d'Ivoire</t>
  </si>
  <si>
    <t xml:space="preserve">GCP /IVC/025/EC </t>
  </si>
  <si>
    <t xml:space="preserve">Recensement national de l`agriculture</t>
  </si>
  <si>
    <t xml:space="preserve">L’objectif de développement du projet est de permettre à la République de Côte d’Ivoire d’atteindre et de maintenir l’autosuffisance et la sécurité alimentaire à travers une planification saine du secteur reposant sur des données fiables.</t>
  </si>
  <si>
    <t xml:space="preserve">ESS</t>
  </si>
  <si>
    <t xml:space="preserve">GCP /IVC/028/AGF</t>
  </si>
  <si>
    <t xml:space="preserve">Empowering Youths and women in the Crab fisheries value chain of Aby lagoon system of Côte d'Ivoire</t>
  </si>
  <si>
    <t xml:space="preserve">Goal:Contribute to socio economic empowerment of youths and women involved in the crab fisheries value chain.Specific objectives:  increase participation and improve negotiation capacity of poor and gender discriminated actors in the crab value chai; reduce gender disparities between actors in the crab value chain; increase capacity in business management and in crab fisheries technical innovations;  improve collaboration and links between women and youth groups and service providers and strengthen institutional development.</t>
  </si>
  <si>
    <t xml:space="preserve">Kyrgyz Republic</t>
  </si>
  <si>
    <t xml:space="preserve">GCP /KYR/003/FIN </t>
  </si>
  <si>
    <t xml:space="preserve">Support to Fishery and aquaculture management in the Kyrgyz Republic</t>
  </si>
  <si>
    <t xml:space="preserve">to increase the capacity of the fisheries sector to generate food, employment and income for the rural population, in an environmentally sustainable manner through introduction of improved aquaculture management, capture fisheries and modern fish processing and marketing in Kyrgyzstan</t>
  </si>
  <si>
    <t xml:space="preserve">Lao PDR</t>
  </si>
  <si>
    <t xml:space="preserve">GCP /LAO/014/GER </t>
  </si>
  <si>
    <t xml:space="preserve">GCP /LAO/017/AUL</t>
  </si>
  <si>
    <t xml:space="preserve">Second Lao Census of Agriculture 2010</t>
  </si>
  <si>
    <t xml:space="preserve">Updating of Lao PDR's information on the agricultural structure for a better informed planning and decision making conducive to rural development, poverty reduction and food security.The Project will collaborate and provide technical transfer in all phases of the LCA from the planning to the dissemination of the census results.</t>
  </si>
  <si>
    <t xml:space="preserve">RAPED</t>
  </si>
  <si>
    <t xml:space="preserve">Gender mains</t>
  </si>
  <si>
    <t xml:space="preserve">GCP /LAO/017/SWI</t>
  </si>
  <si>
    <t xml:space="preserve">RAPE</t>
  </si>
  <si>
    <t xml:space="preserve">Mali</t>
  </si>
  <si>
    <t xml:space="preserve">GCP /MLI/030/SPA </t>
  </si>
  <si>
    <t xml:space="preserve">Projet de petite irrigation villageoise dans les régions de Mopti et de Gao</t>
  </si>
  <si>
    <t xml:space="preserve">Objectif général: L'objectif général du projet est de contribuer à l’Objectif de Développement du Millénaire de « Réduction de l’extrême pauvreté et de la faim », en particulier « Réduire de moitié, entre 1990 et 2015, la proportion de la population dont le revenu est inférieur à un dollar par jour » et « Réduire de moitié, entre 1990 et 2015, la proportion de la population qui souffre de la faim» d’un ensemble de cinq communes déshéritées des cercles de Djenné, Douentza et Gao.</t>
  </si>
  <si>
    <t xml:space="preserve">Mozambique</t>
  </si>
  <si>
    <t xml:space="preserve">GCP /MOZ/027/BEL</t>
  </si>
  <si>
    <t xml:space="preserve">Improving Nutrition and Household Food Security in Manica Province</t>
  </si>
  <si>
    <t xml:space="preserve">Overall Development Objective :  Improved household food security and nutrition, and reduced absolute poverty in rural and urban areas of Mozambique.  Intermediate Objective:Improve in sustainable ways household food security, nutrition and livelihoods of food-insecure and vulnerable population groups, through integrated community-based actions, and institutional capacity development at community, district, provincial and national levels.</t>
  </si>
  <si>
    <t xml:space="preserve">GCP /MOZ/079/BEL</t>
  </si>
  <si>
    <t xml:space="preserve">Protecting and Improving Household Food Security and Nutrition in HIV/AIDS Affected Areas in Manica and Sofala Province</t>
  </si>
  <si>
    <t xml:space="preserve">Overall Development Objective Nutrition and food security of vulnerable households protected and improved in areas affected by HIV/AIDS and other infectious diseases such as malaria, tuberculosis and diarrhoea. Immediate Objectives: Objective 1 : Strengthened local institutional capacity to leverage resources for the design and implementation of more effective nutrition and food security interventions in areas affected by HIV/AIDS and other infectious diseases. Objective 2 : Improved interventions that safeguard livelihoods and protect and improve nutrition and food security of vulnerable households in areas affected by HIV/AIDS and other infectious diseases. Objective 3 : Improved knowledge, attitudes, practices and behaviours related to nutrition and health, including HIV/AIDS and other infectious diseases, leading to improved nutritional intakes and better dietary utilisation.</t>
  </si>
  <si>
    <t xml:space="preserve">GCP /MOZ/086/NOR</t>
  </si>
  <si>
    <t xml:space="preserve">Community level legal education and support to help rural women secure and exercise land and resource rights, and address HIV-AIDS related tenure insecurity</t>
  </si>
  <si>
    <t xml:space="preserve">The development objective of the project is to ensure that rural women have secure land and resource rights, both in the community context (a greater role in land management decisions, customary rules adapted and reformed) and as individual rights holders, and thus able to use their rights for their own and their families socio-economic advancement. The following main outputs will contribute to the objective: 1. Operational and institutional framework for project established; 2. Communities and leaderships aware of the legal rights of women and able to adapt customs accordingly; 3. Public sector staff at district and senior levels understanding women's rights issues and better able to support local women within wider rural development context; 4. Rural women more involved in community land and resource management; 5. Rural women more aware of legal and other measures which they can use to exercise and defend their collective and individual rights; 6. Partners organizations better able to deal with women's land and resource rights; 7. CFJJ graduates (judges and prosecutors) better able to deal with gender and women's rights issues; 8. Greater awareness of project target issues and strategies/measures developed to address them.</t>
  </si>
  <si>
    <t xml:space="preserve">LEGN</t>
  </si>
  <si>
    <t xml:space="preserve">GCP /MOZ/096/NET</t>
  </si>
  <si>
    <t xml:space="preserve">Promoting the use of land and natural resources laws for equitable development - (Follow-up GCP /MOZ/081/NET)</t>
  </si>
  <si>
    <t xml:space="preserve">Contributes to MDG 1 (eradicate extreme poverty and hunger); MDG 3 (promote gender equality and empower women); and MDG 7 (ensure environmental sustainability</t>
  </si>
  <si>
    <t xml:space="preserve">Myanmar</t>
  </si>
  <si>
    <t xml:space="preserve">GCP /MYA/009/EC </t>
  </si>
  <si>
    <t xml:space="preserve">Support for Sustainable agriculture and rural livelihoods in Northern Rakhine State of Myanmar</t>
  </si>
  <si>
    <t xml:space="preserve">To anchor and stabilize the vulnerable returnees in NRS through food, nutrient and livelihood security and natural resource management: a) empower farmers, landless poor and women headed household to produce more food; b) generate income through crops (rice, pulses, rape-seed mustard, groundnut and vegetable crops), livestock (Poultry, duck &amp; goat); c) income generating (oil mills and fruit tree nurseries) activities for food, nutrient and livelihood security; d) reduce ecological imbalance through use of biogas plants and, e) develop and strengthen local capacities and institutions to ensure sustainability.</t>
  </si>
  <si>
    <t xml:space="preserve">GCP /MYA/010/ITA </t>
  </si>
  <si>
    <t xml:space="preserve">Sustainable small-scale fisheries and aquaculture livelihoods in coastal mangrove ecosystems</t>
  </si>
  <si>
    <t xml:space="preserve">The objective of the Project itself is to strengthen the capacity of participating communities and supporting institutions in the target areas of the Ayeyarwady Delta to jointly plan and comanage the implementation of sustainable and mangrove friendly small-scale aquaculture and fisheries through the enhanced protection and expansion of reforested mangroves.</t>
  </si>
  <si>
    <t xml:space="preserve">FIIT</t>
  </si>
  <si>
    <t xml:space="preserve">GCP /MYA/011/ITA </t>
  </si>
  <si>
    <t xml:space="preserve">Support to Special Rice Production</t>
  </si>
  <si>
    <t xml:space="preserve">Support for Special Rice Production Programme (SRPP) in Ayeyarwady and Yangon Divisions.</t>
  </si>
  <si>
    <t xml:space="preserve">AGPM</t>
  </si>
  <si>
    <t xml:space="preserve">GCP /MYA/012/ITA </t>
  </si>
  <si>
    <t xml:space="preserve">Immediate Rehabilitation of Farming, Coastal Fisheries and Aquaculture Livelihoods in the Cyclone Nargis Affected Areas.</t>
  </si>
  <si>
    <t xml:space="preserve">Objective 1) Crop Intensification and Diversification including the development of water harvesting and localised small scale irrigation and increasing food crop productivity and production;
Objective 2) Livelihoods Diversification and Enterprise Development aimed at expanding the range of income generating options and energy sources through small scale livestock production (chicken and pigs), cash crops and bio-gas;
Objective 3) Capacity Building, Institutional Strengthening and Sustainability intended to create community level organisations to support Objectives 1 and 2 and develop the technical and management skills and competencies of households, groups, communities and support service providers</t>
  </si>
  <si>
    <t xml:space="preserve">Namibia</t>
  </si>
  <si>
    <t xml:space="preserve">GCP /NAM/008/BEL</t>
  </si>
  <si>
    <t xml:space="preserve">Integrated Initiative On Urban And Peri-Urban Horticulture Development In Namibia</t>
  </si>
  <si>
    <t xml:space="preserve"> Establishment of a national initiative for sustainable small scale urban and peri-urban horticulture development.</t>
  </si>
  <si>
    <t xml:space="preserve">AGPC</t>
  </si>
  <si>
    <t xml:space="preserve">Niger</t>
  </si>
  <si>
    <t xml:space="preserve">GCP /NER/040/LIB</t>
  </si>
  <si>
    <t xml:space="preserve">Programme spécial de sécurité alimentaire Phase I au Niger</t>
  </si>
  <si>
    <t xml:space="preserve">L’objectif général de la composante maîtrise et gestion de l’eau est de maximiser l’utilisation efficiente de l’eau au niveau des mini-périmètres, et des perimeters. Les techniques d’irrigation utilisées par les petits producteurs sont des techniques traditionnelles. Par conséquent, il y a un besoin d’identifier et de démontrer des techniques améliorées et efficientes d’irrigation.</t>
  </si>
  <si>
    <t xml:space="preserve">GCP /NER/041/BEL </t>
  </si>
  <si>
    <t xml:space="preserve">Promotion de l’utilisation des intrants agricoles par les organisations de producteurs- Phase II</t>
  </si>
  <si>
    <t xml:space="preserve">L’objectif de développement de cette seconde phase est celui de l’amélioration de la sécurité alimentaire par l’augmentation de la production agricole grâce au renforcement durable des systèmes de distribution d’intrants avec les organisations de producteurs.</t>
  </si>
  <si>
    <t xml:space="preserve">GCP /NER/041/EC</t>
  </si>
  <si>
    <t xml:space="preserve">Recensement général de l’agriculture et du cheptel (RGAC)</t>
  </si>
  <si>
    <t xml:space="preserve">Les objectifs du développement dans le secteur agricole et rural ne peuvent être atteints que dans la mesure où le Gouvernement a une bonne connaissance réelle, dans un premier stade, de la structure de l’agriculture et de l’élevage à travers la réalisation du Recensement Général de l'Agriculture et du Cheptel (RGAC), puis de son évolution, à travers un système permanent de collecte et de production de données statistiques agro-pastorales.</t>
  </si>
  <si>
    <t xml:space="preserve">GCP /NER/047/MUL </t>
  </si>
  <si>
    <t xml:space="preserve">Intensification de l’Agriculture par le Renforcement des Boutiques d’Intrants Coopératives (IARBIC) -INTRANTS II</t>
  </si>
  <si>
    <t xml:space="preserve">L’objectif global du projet est de contribuer à l'amélioration de la sécurité alimentaire de la population agricole, de contribuer à la réduction de la pauvreté en milieu rural et de contribuer ainsi à la réduction du déficit de la balance commerciale. L’objectif spécifique est d'améliorer la productivité des cultures de mil et sorgho dans l'ensemble de la zone agricole du pays.</t>
  </si>
  <si>
    <t xml:space="preserve">GCP /NER/048/SPA</t>
  </si>
  <si>
    <t xml:space="preserve">Projet de petite hydraulique pour la sécurité alimentaire dans les régions de Zinder et de Tahoua</t>
  </si>
  <si>
    <t xml:space="preserve">Ojectif global: renforcer la sécurité alimentaire des villages concernés dans des régions à haut risque climatique et à réduire la pauvreté par le développement d’une agriculture sécurisée, rentable, autogérée et durable.</t>
  </si>
  <si>
    <t xml:space="preserve">GCP /NER/049/SPA</t>
  </si>
  <si>
    <t xml:space="preserve">Appui à la consolidation et pérennisation des résultats du Recensement Général de l’Agriculture et du Cheptel</t>
  </si>
  <si>
    <t xml:space="preserve">Le projet vise à contribuer à l’amélioration des conditions de vie des populations et par conséquent réduire l’indice de pauvreté tant au niveau national que régional ou départemental à travers des stratégies et plans de développement agricoles et rural conçus et mis en œuvre sur la base de données statistiques actuelles et fiables.</t>
  </si>
  <si>
    <t xml:space="preserve">Nicaragua</t>
  </si>
  <si>
    <t xml:space="preserve">GCP /NIC/035/EC</t>
  </si>
  <si>
    <t xml:space="preserve">Strengthen the productivity of small farmers’ associations</t>
  </si>
  <si>
    <t xml:space="preserve">The project plans to help eradicate extreme poverty and hunger by increasing food availability</t>
  </si>
  <si>
    <t xml:space="preserve">AGST</t>
  </si>
  <si>
    <t xml:space="preserve">Pakistan</t>
  </si>
  <si>
    <t xml:space="preserve">GCP /PAK/091/AGF </t>
  </si>
  <si>
    <t xml:space="preserve">Pesticide Risk Reduction for Women in Pakistan</t>
  </si>
  <si>
    <t xml:space="preserve">The main objective of this initiative is to develop, test and document successful methodologies which will enable rural women in Pakistan to take positive action to reduce their personal contact, and that of their immediate family members and communities, to toxic pesticides.
Outputs of this will then be incorporated into FAO's ongoing programme in IPM in Pakistan as well as other countries in the region.</t>
  </si>
  <si>
    <t xml:space="preserve">GCP /PAK/113/USA </t>
  </si>
  <si>
    <t xml:space="preserve">United States Assistance to Agricultural Development in Balochistan Border Areas (USABBA)</t>
  </si>
  <si>
    <t xml:space="preserve">The overall development objective of the project is to increase incomes of poor rural men and women in the 5 districts in the border areas of Balochistan. 
</t>
  </si>
  <si>
    <t xml:space="preserve">GCP /PAK/115/EC</t>
  </si>
  <si>
    <t xml:space="preserve">Combating rising food prices in Pakistan – Addressing the negative impact of rising food prices on food insecure and vulnerable households in Pakistan</t>
  </si>
  <si>
    <t xml:space="preserve">EU Food Facility Combating rising food prices in Pakistan – Addressing the negative impact of rising food prices on food insecure and vulnerable households in Pakistan</t>
  </si>
  <si>
    <t xml:space="preserve">AGPS</t>
  </si>
  <si>
    <t xml:space="preserve">Peru</t>
  </si>
  <si>
    <t xml:space="preserve">GCP /PER/037/SWI </t>
  </si>
  <si>
    <t xml:space="preserve">Difusión de la Bomba de pedal para riego como tecnología de bajo costo en Piura, Ancash y Arequipa en el Perú</t>
  </si>
  <si>
    <t xml:space="preserve">El objetivo general del proyecto es contribuir al mejoramiento de la calidad de vida de las familias campesinas poniendo a su disposición una tecnología de bajo costo. El proyecto brindará capacitación sobre la construcción de la bomba de pedal de una forma tal que el conocimiento sea sostenible, es decir, que quede en los técnicos de los departamentos para que proporcionen el mantenimiento y mejoras que fuesen apropiadas. De esta manera, los beneficiarios también estarán en una posición de mejorar su producción agrícola para combatir el hambre y contribuir a la seguridad alimentaria. </t>
  </si>
  <si>
    <t xml:space="preserve">Philippines</t>
  </si>
  <si>
    <t xml:space="preserve">GCP /PHI/043/ITA</t>
  </si>
  <si>
    <t xml:space="preserve">Technical Support to Agrarian Reform and Rural Development (Follow-Up to GCP/PHI/040/ITA)</t>
  </si>
  <si>
    <t xml:space="preserve">The project’s overall development objective is to assist the Government of the Philippines in strengthening institutional capability in policy analysis and project management related to the implementation of the agrarian reform program.</t>
  </si>
  <si>
    <t xml:space="preserve">GCP /PHI/047/AUL </t>
  </si>
  <si>
    <t xml:space="preserve">Philippines-Australia Technical Support to Agrarian Reform and Rural Development (PATSARRD)</t>
  </si>
  <si>
    <t xml:space="preserve">The objectives of the project extension are presented in the summary logframe, Annex 1, together with related project outcomes and indicators of progress. Costings at output lervel for the four Components are presented in Annexes 2, 3 and 4. Activities will be defined more closely in the Annual Plans. 
The goal of the extension is to assist agrarian reform beneficiary families to improve their economic and social conditions, particularly in the southern Philippines. This is a high priority objective of the Medium Term Development Plan of the Philippines, restated by the GMA administration and is also the focus of AusAID’s country program strategy. </t>
  </si>
  <si>
    <t xml:space="preserve">GCP /PHI/055/NZE </t>
  </si>
  <si>
    <t xml:space="preserve">Enhancing Natural Resources Management through Enterprise Development</t>
  </si>
  <si>
    <t xml:space="preserve">To enhance environmental management and develop livelihood opportunities for forest-dwelling communities through improved forest use</t>
  </si>
  <si>
    <t xml:space="preserve">RAPO</t>
  </si>
  <si>
    <t xml:space="preserve">GCP /PHI/059/EC </t>
  </si>
  <si>
    <t xml:space="preserve">Increasing Rice Yield and Productivity through the Promotion of Small-Scale Irrigation and Integrated Crop Management Systems in Rainfed Areas</t>
  </si>
  <si>
    <t xml:space="preserve">The project aims to support the Government’s efforts in attaining rice self-sufficiency by increasing rice yield and productivity through the promotion of small-scale irrigation systems (SSIS) and integrated crop management systems in rainfed rice areas of the ten (10) priority provinces identified in the RSSP of the DA.</t>
  </si>
  <si>
    <t xml:space="preserve">RAPS</t>
  </si>
  <si>
    <t xml:space="preserve">Congo, Republic of</t>
  </si>
  <si>
    <t xml:space="preserve">GCP /PRC/002/IFA </t>
  </si>
  <si>
    <t xml:space="preserve">Appui à l’amélioration de la productivité et de la production du manioc en République du Congo</t>
  </si>
  <si>
    <t xml:space="preserve">L’objectif principal est d’accroître la capacité technique des producteurs de manioc à faire face à la pandémie de la mosaïque du manioc et aux effets néfastes de variantes de cette virose en provenance de l’Afrique de l’est.</t>
  </si>
  <si>
    <t xml:space="preserve">GCP /PRC/003/EC</t>
  </si>
  <si>
    <t xml:space="preserve">Sécurité Alimentaire et Nutritionnelle - Volet Production Agricole (SAN)</t>
  </si>
  <si>
    <t xml:space="preserve">Objectifs généraux: Contribuer à l’amélioration de la sécurité alimentaire et des conditions de vie des populations dans les zones d'intervention - Objectif spécifique: Améliorer la productivité agricole (augmentation et diversification des productions agro-sylvo-pastorales) du département et augmenter de façon durable les revenus agricoles des exploitations familiales bénéficiaires</t>
  </si>
  <si>
    <t xml:space="preserve">Morocco, Tunisia</t>
  </si>
  <si>
    <t xml:space="preserve">GCP /RAB/005/SPA</t>
  </si>
  <si>
    <t xml:space="preserve">Développement durable de la pêche artisanale méditerranéenne au Maroc et en Tunisie</t>
  </si>
  <si>
    <t xml:space="preserve">L'objectif immédiat est d'améliorer les moyens d'existence durable des communautés de pêche artisanale ciblées par la valorisation des captures, des pratiques de pêche durables, des activités de pêche complémentaires ainsi que par une meilleure organisation de leur structure.</t>
  </si>
  <si>
    <t xml:space="preserve">FIRF</t>
  </si>
  <si>
    <t xml:space="preserve">Benin, Burkina Faso, Mali, Senegal</t>
  </si>
  <si>
    <t xml:space="preserve">GCP /RAF/009/NET</t>
  </si>
  <si>
    <t xml:space="preserve">Programme sous-regional de Formation Participative en Gestion Intégrée de la Production et des Déprédateurs des cultures a travers les champs-écoles des producteurs (GIPD/CEP) pour le Bénin, Burkina Faso, Mali et Sénégal</t>
  </si>
  <si>
    <t xml:space="preserve">L’objectif de développement pour la phase 2 du programme sous-régional de GIPD est de promouvoir un développement agricole durable ; par la généralisation, l'institutionnalisation et la diffusion de la Gestion Intégrée de la Production et des Déprédateurs (GIPD) à travers les Champs Ecoles de Producteurs (CEP) au niveau national et sous-régional. Aussi le programme contribuera à l’amélioration durable et équitable (genre, zones ...) de la sécurité alimentaire, des revenus, des conditions de vie des producteurs et à la réduction de la pauvreté en milieu rural.</t>
  </si>
  <si>
    <t xml:space="preserve">GCP /RAF/338/NOR</t>
  </si>
  <si>
    <t xml:space="preserve">Gender, Biodiversity and Local Knowledge System to Strengthen Agricultural Development, Phase II</t>
  </si>
  <si>
    <t xml:space="preserve">The project will achieve its goal through pursuit of the following immediate objectives, which provide a framework of support to project partners in three interlinked and mutually reinforcing areas: </t>
  </si>
  <si>
    <t xml:space="preserve">Burkina Faso, Cameroon, Ghana, Senegal,  Sierra Leone</t>
  </si>
  <si>
    <t xml:space="preserve">GCP /RAF/404/GER </t>
  </si>
  <si>
    <t xml:space="preserve">Increasing incomes of small farmers through exports of organic and fairtrade tropical products </t>
  </si>
  <si>
    <t xml:space="preserve">Development Objective
Reducing poverty and food insecurity in rural areas of selected LIFDCs of West Africa through the generation of incomes and employment in sustainable agriculture.
Immediate Objective 1
Grassroot institutional networks elaborate best practices in organic agriculture for selected products and provide training in production and marketing.
Immediate Objective 2
An increasing number of farmer groups produce selected crops according to best practices and comply with organic and/or fairtrade standards.
Immediate Objective 3
Farmer groups and exporters become competent partners for the European trade and are exporting.</t>
  </si>
  <si>
    <t xml:space="preserve">Cameroon, Congo  Democratic Republic of</t>
  </si>
  <si>
    <t xml:space="preserve">GCP /RAF/408/EC</t>
  </si>
  <si>
    <t xml:space="preserve">Mobilisation et renforcement des capacités des petites et moyennes entreprises impliquées dans les filières des produits forestiers non ligneux en Afrique Centrale (Projet EuropeAid/121998)</t>
  </si>
  <si>
    <t xml:space="preserve">Objectif global: Le projet proposé contribuera à la réduction de la pauvreté et à la gestion durable des ressources naturelles à travers une meilleure valorisation des produits forestiers, notamment des produits forestiers non ligneux, en Afrique Centrale. Objectif spécifique: Les activités du projet faciliteront l’accroissement des revenus des populations rurales à travers la promotion de l'entreprenariat, le renforcement des capacités et la gestion durable des ressources naturelles dans un environnement institutionnel favorable.</t>
  </si>
  <si>
    <t xml:space="preserve">GCP /RAF/428/SPA</t>
  </si>
  <si>
    <t xml:space="preserve">Unité de Coordination et de gestion de l`information inter-projet - (GCP/BKF/049/SPA, GCP /GUI/018/SPA, GCP /MLI/029/SPA, GCP /MLI/030/SPA, GCP /NER/048/SPA and  GCP /SEN/059)</t>
  </si>
  <si>
    <t xml:space="preserve">L'Unité de coordination et de gestion de l'information inter-projet vise à renforcer les projets nationaux, à harmoniser leurs modalités d'intervention, à favoriser les échanges d'expériences et à améliorer la visibilité des résultats atteints dans le cadre de l'Initiative Eau pour l'Afrique: Plus spécifiquement, les objectifs de l'Unité de coordination et de gestion de l'information sont: 1) Renforcer la cohésion et la cohérence des interventions dans un cadre régional et appuyer la mise en place de systèmes de suivi-évaluation sur base géoréférencée 2) Capitaliser les acquis et les leçons apprises et promouvoir les bonnes pratiques en soutien aux PNSA des pays de l'Initiative 3) Favoriser la circulation de l'information, les échanges et la communication entre les projets nationaux participant à l'Initiative 4) Faciliter l'implication de toutes les parties prenantes gouvernementales, société civile, partenaires dans les actions de sécurité alimentaire 5) Améliorer la visibilité à l'échelon régional et mettre en place une base de données dynamique/interactive sur les projets (site Web) 6) Développer une vision stratégique commune des pays vis-à-vis des actions à engager au plan sous-régional en liaison avec la sécurité alimentaire et la maîtrise de l'eau</t>
  </si>
  <si>
    <t xml:space="preserve">GCP /RAF/441/GER </t>
  </si>
  <si>
    <t xml:space="preserve">Enhancing the contribution of Non-wood Forest Products to Poverty Alleviation and Food Security in Central African countries</t>
  </si>
  <si>
    <t xml:space="preserve">The livelihoods of targeted forest dependent communities of Central Africa are improved</t>
  </si>
  <si>
    <t xml:space="preserve">FOIP</t>
  </si>
  <si>
    <t xml:space="preserve">Region Asia &amp; Pacific</t>
  </si>
  <si>
    <t xml:space="preserve">GCP /RAS/164/EC</t>
  </si>
  <si>
    <t xml:space="preserve">Integrated Pest Management for Cotton in Asia</t>
  </si>
  <si>
    <t xml:space="preserve">The project objective is aimed at achieving sustainable, profitable and environmentally sound production of cotton in the participating countries, through the development, promotion and practice of Integrated Pest Management (IPM) by farmers and extension staff.</t>
  </si>
  <si>
    <t xml:space="preserve">Bangladesh, Cambodia,  Philippines, Sri Lanka, Thailand </t>
  </si>
  <si>
    <t xml:space="preserve">GCP /RAS/170/JPN </t>
  </si>
  <si>
    <t xml:space="preserve">Development of a Vulnerability Information Base, Mapping and Dissemination System for Asia in Support of the Food Insecurity and Vulnerability Information and Mapping System </t>
  </si>
  <si>
    <t xml:space="preserve">To respond to the call of the member countries in Asia requesting technical support for the establishment of national FIVIMSs as well as to the strong need to further facilitate the FIVIMS process, the Asia FIVIMS Trust Fund Project – Phase II was formulated as a direct contribution to the World Food Summit goal to reduce the number of undernourished by half, or below 400 million, by 2015. Based on the previous work undertaken and lessons learned during the first phase of the project, Phase II is aiming primarily at assisting selected countries in Asia with:
Methodology development and institutional capacity building;
Vulnerability analysis and map development; and 
Information system establishment and enhancement.</t>
  </si>
  <si>
    <t xml:space="preserve">GCP /RAS/172/NOR </t>
  </si>
  <si>
    <t xml:space="preserve">FAO Programme for Community IPM in Asia (Project Addendum) (Phase IV)</t>
  </si>
  <si>
    <t xml:space="preserve">GCP /RAS/191/AUL </t>
  </si>
  <si>
    <t xml:space="preserve">FAO Inter-Country Programme to Strengthen IPM Training and Sustain IPM Practices among Vegetable Farmers in South and Southeast Asia (Phase II of the IPM Inter-Country Programme)</t>
  </si>
  <si>
    <t xml:space="preserve">This project will build on the success of Phase I of the Inter-Country Programme (ICP) for Vegetable IPM which, since April 1996, has carried out applied research, extension and farmer education activities to promote and support Integrated Pest Management in vegetables by Asian smallholder farmers. During Phase I, the ICP focused on enhancing the Governments’ and NGOs’ capability to implement training programmes in seven countries using the “Training of Trainers” (TOT) and “Farmer Field School” (FFS) approach. More than 600 trainers and 30,000 farmers have been trained since the beginning of Phase I.</t>
  </si>
  <si>
    <t xml:space="preserve">GCP /RAS/200/USA </t>
  </si>
  <si>
    <t xml:space="preserve">Support for the Asia-Pacific Forestry Commission for Promoting Sustainable Forest Management through Capacity Building</t>
  </si>
  <si>
    <t xml:space="preserve">The development objective of the activities is to advance sustainable forest management by both the public and private sectors, including local communities, in support of equitable national and local development. This is to be achieved by means of capacity building activities and the assessment of the need for additional institutional infrastructure in the area of forest policy within the region.
The immediate objective is to strengthen capabilities in institutional, organizational and forest policy aspects and forest agency reforms, to support the application of reduced impact logging in Malaysia, and to assist in the development of community-based ecotourism in the Philippines. </t>
  </si>
  <si>
    <t xml:space="preserve">GCP /RAS/229/SWE</t>
  </si>
  <si>
    <t xml:space="preserve">Pesticide Risk Reduction in the South East Asia</t>
  </si>
  <si>
    <t xml:space="preserve">To improve health and reduce environmental risk through capacity building for the proper management, and sustainable use, of agricultural and industrial chemicals. Its geographical focus is on the Greater Mekong Subregion.</t>
  </si>
  <si>
    <t xml:space="preserve">Cambodia, Indonesia, Philippines, Sri Lanka, Timor-Leste, Viet Nam</t>
  </si>
  <si>
    <t xml:space="preserve">GCP /RAS/237/SPA</t>
  </si>
  <si>
    <t xml:space="preserve">Regional Fisheries Livelihoods Programme for Southeast Asia</t>
  </si>
  <si>
    <t xml:space="preserve">Improved livelihoods and reduced vulnerability for fishing communitiesin participating countries</t>
  </si>
  <si>
    <t xml:space="preserve">Region Europe</t>
  </si>
  <si>
    <t xml:space="preserve">GCP /RER/018/MUL </t>
  </si>
  <si>
    <t xml:space="preserve">Support to the activities of the FAO-ECA Working Party on Women and the Family in Rural Development</t>
  </si>
  <si>
    <t xml:space="preserve">to promote awareness, training and improved use of population and gender information, thereby, reducing or eliminating discrimination by gender, age and/or socio-cultural characteristics in rural areas;</t>
  </si>
  <si>
    <t xml:space="preserve">Kosovo, Serbia</t>
  </si>
  <si>
    <t xml:space="preserve">GCP /RER/019/LUX </t>
  </si>
  <si>
    <t xml:space="preserve">Development Assistance to Farmers in Remote Areas of Montenegro and Kosovo</t>
  </si>
  <si>
    <t xml:space="preserve">To improve the livelihood of the poorer and more isolated rural communities in the project area.</t>
  </si>
  <si>
    <t xml:space="preserve">Senegal</t>
  </si>
  <si>
    <t xml:space="preserve">GCP /SEN/053/NET </t>
  </si>
  <si>
    <t xml:space="preserve">Observatoire des risques de pesticides dans l`environnement sahélien (Locustox F/U GCP/SEN/041 - Phase IV)</t>
  </si>
  <si>
    <t xml:space="preserve">Contribuer à une utilisation prudente des pesticides en vue de protéger les écosystèmes africains.</t>
  </si>
  <si>
    <t xml:space="preserve">GCP /SEN/059/SPA </t>
  </si>
  <si>
    <t xml:space="preserve">Projet de petite hydraulique villageoise dans le bassin arachidier</t>
  </si>
  <si>
    <t xml:space="preserve">L’objectif spécifique du projet vise à améliorer durablement la gestion et la mise en valeur d’aménagements hydro-agricoles (bas-fonds, ouvrages de retenue d’eau et puits dans les vallées mortes) par les exploitants constitués spécifiquement de jeunes et de femmes pour une intensification et diversification de la production agricole des régions cibles d’ici le premier semestre de l’année 2009.</t>
  </si>
  <si>
    <t xml:space="preserve">GCP /SEN/061/SPA </t>
  </si>
  <si>
    <t xml:space="preserve">Promotion de l’utilisation d’une eau de qualité en appui à l’agriculture urbaine et péri urbaine (région de Dakar)</t>
  </si>
  <si>
    <t xml:space="preserve">Contribuer à la lutte contre l’immigration extra-légale vers l’Espagne en développant des activités de production favorisant l’insertion des populations dans le tissu économique</t>
  </si>
  <si>
    <t xml:space="preserve">Sierra Leone</t>
  </si>
  <si>
    <t xml:space="preserve">GCP /SIL/029/OPF </t>
  </si>
  <si>
    <t xml:space="preserve">Sustainable Farmer Organizations in the Operation Feed the Nation</t>
  </si>
  <si>
    <t xml:space="preserve">to build the human and economic capacity of the ABU Networks as district marketing centres and wholesalers</t>
  </si>
  <si>
    <t xml:space="preserve">TCSF</t>
  </si>
  <si>
    <t xml:space="preserve">GCP /SIL/032/GER </t>
  </si>
  <si>
    <t xml:space="preserve">Seed Enterprise Enhancement and development project in Sierra Leone</t>
  </si>
  <si>
    <t xml:space="preserve">Improve the livelihoods of small farmers through transformation of selected Agricultural Business Units(ABUs)/Farmer Field Schools in Bonthe and Tonkolili districts into viable business enterprises for the production and marketing of the staple food and other profitable farm products</t>
  </si>
  <si>
    <t xml:space="preserve">GCP /SIL/033/ MUL </t>
  </si>
  <si>
    <t xml:space="preserve">Support to the National Agricultural Response Programme (NARP) to Mitigate Increasing Food Prices</t>
  </si>
  <si>
    <t xml:space="preserve">To mitigate the impact of increasing food prices</t>
  </si>
  <si>
    <t xml:space="preserve">GCP /SIL/034/ EC </t>
  </si>
  <si>
    <t xml:space="preserve">Support to the Implementation of “National Agriculture Response Programme” (NARP)</t>
  </si>
  <si>
    <t xml:space="preserve">Within the broader context of the GOSL’s NARP and, in particular, OFTN, the project will contribute to the sustainable enhancement of food security through:
# increased yield and farm productivity;
# easier access to agricultural support services (input markets, post-harvest conditioning, extension services and technical advice); and
# improved access to, and better functioning of, rural markets.</t>
  </si>
  <si>
    <t xml:space="preserve">Somalia</t>
  </si>
  <si>
    <t xml:space="preserve">GCP /SOM/043/SPA </t>
  </si>
  <si>
    <t xml:space="preserve">Improve livelihoods of the fishing, pastoral and agro pastoral communities, women groups and association members in Iskushuban district, Bari region of Puntland</t>
  </si>
  <si>
    <t xml:space="preserve">Overall objective is to strengthen the capacity of fisheries, pastoral and agropastoral communities to enable them cope with shocks affecting their livelihoods.
</t>
  </si>
  <si>
    <t xml:space="preserve">FIPM</t>
  </si>
  <si>
    <t xml:space="preserve">Sri Lanka</t>
  </si>
  <si>
    <t xml:space="preserve">GCP /SRL/057/CAN</t>
  </si>
  <si>
    <t xml:space="preserve">Restoration and Improvement of Fish landing centres with stakeholder participation in management</t>
  </si>
  <si>
    <t xml:space="preserve">To improve livelihoods of fishers and fishing communities in tsunami affected areas; to revive tsunami affected economies while at the same time building back better livelihoods in the fisheries and post-harvest fisheries sector, and to reduce resource waste and minimize pressure on both coastal and offshore/oceanic fisheries; to ensure more equitable distribution of support to landing centres across the country (including areas in the east and north)</t>
  </si>
  <si>
    <t xml:space="preserve">Sudan</t>
  </si>
  <si>
    <t xml:space="preserve">GCP /SUD/055/SPA </t>
  </si>
  <si>
    <t xml:space="preserve">Special Programme for Food Security Phase I: Support to Traditional Farmers and Agro-Pastoral Livelihoods in Western Parts of White Nile State</t>
  </si>
  <si>
    <t xml:space="preserve">The main objective of the project is to achieve enhanced food security and reduced poverty in targeted areas/communities in Western White Nile State through rapid stable increases in productivity and production of food crops on viable economic and sound environmental basis following SPFS approach. 
</t>
  </si>
  <si>
    <t xml:space="preserve">Tajikistan</t>
  </si>
  <si>
    <t xml:space="preserve">GCP /TAJ/006/TUR</t>
  </si>
  <si>
    <t xml:space="preserve">Home Based Nursery Development for Improved Food Security and Environmental Protection in Tajikistan</t>
  </si>
  <si>
    <t xml:space="preserve">to provide assistance in increase of amount of fruit tree seedling and by that providing some most vulnerable of layers of the population, especially women in a countryside with sources of income, by means of creation of nurseries, for the further sale of seedlings among farms</t>
  </si>
  <si>
    <t xml:space="preserve">SECMD</t>
  </si>
  <si>
    <t xml:space="preserve">Togo</t>
  </si>
  <si>
    <t xml:space="preserve">GCP /TOG/016/EC </t>
  </si>
  <si>
    <t xml:space="preserve">Renforcement des bases de la sécurité alimentaire des ménages vulnérables au Togo</t>
  </si>
  <si>
    <t xml:space="preserve">Contribuer d’urgence au renforcement de la sécurité alimentaire des ménages vulnérables (des ménages affectés par la flambée des prix des denrées alimentaires) au Togo à travers l’amélioration de leur propre capacité de production céréalière.</t>
  </si>
  <si>
    <t xml:space="preserve">Tanzania</t>
  </si>
  <si>
    <t xml:space="preserve">GCP /URT/122/EC</t>
  </si>
  <si>
    <t xml:space="preserve">Tanzania National Agricultural Sample Census 2003: Technical Assistance Project for Data Processing, Analysis and Dissemination</t>
  </si>
  <si>
    <t xml:space="preserve">The purpose of the technical assistance project is to provide to NBS, OCSG, and Survey Planning Group, the technical support needed for effective and timely implementation of the data processing, analysis and dissemination of survey results</t>
  </si>
  <si>
    <t xml:space="preserve">Uruguay</t>
  </si>
  <si>
    <t xml:space="preserve">GCP /URU/030/GFF </t>
  </si>
  <si>
    <t xml:space="preserve">Piloting of an Ecosystem-based Approach to Living Aquatic Resources Management - Follow up to GCP /URU/026/GFF - (FSP)</t>
  </si>
  <si>
    <t xml:space="preserve">development objectives (PDO): to contribute to the sustainable development of the country’s fisheries through: (i) reorganization and modernization of DINARA’s institutional structure, (ii) implementation of a robust system of fisheries management based on the application of modern fishery science methodologies and (iii) development of a National Plan for the Development and Management of Artisanal Fisheries in Uruguay (NPDMAF)</t>
  </si>
  <si>
    <t xml:space="preserve">FIRM</t>
  </si>
  <si>
    <t xml:space="preserve">Mauritania</t>
  </si>
  <si>
    <t xml:space="preserve">GCPS/MAU/026/SPA </t>
  </si>
  <si>
    <t xml:space="preserve">Programme Special de Securite Alimentaire en Mauritanie - Projet de Rehabilitation des Perimetres Irrigues de Belinabe et de Djowol IV</t>
  </si>
  <si>
    <t xml:space="preserve">Les grands axes d’intervention du projet sont: - Renforcement des capacités de gestion des associations coopératives : cette composante comprend l’alphabétisation fonctionnelle, la formation, l’information et le perfectionnement des associations pour la gestion et l'entretien des aménagements; - Réhabilitation du périmètre de Bélinabé, qui comprend la réalisation d’études techniques complémentaires, l’extension et l’aménagement du périmètre à la hauteur d’environ 110 ha, la supervision des travaux, l’acquisition d’équipements de pompage, la réalisation d’entrepôt, de comptoir agricole et de caisse de proximité ainsi que l’intensification et la diversification vers d’autres cultures que le riz si possible; - Mise en état du dossier de réhabilitation du périmètre de Djowol IV, avant d’envisager la mise en œuvre d’un investissement, avec son extension de 36 ha à 50 ha; - Coopération sud/sud et appui technique et gestion du projet : qui comporte la mise en place, d’une équipe de suivi national (CN-PSSA), de consultations spécialisées, d’un support administratif et technique de la FAO et de l’encadrement-conseil d’une équipe de techniciens agricoles spécialisés issus du programme de coopération sud/sud.</t>
  </si>
  <si>
    <t xml:space="preserve">GCPS/MAU/030/SPA  </t>
  </si>
  <si>
    <t xml:space="preserve">Programme Spécial de Sécurité Alimentaire en Mauritanie - Projet pilote de renforcement économique et d`aménagement du périmètre de Djéwol IV - Deuxiéme phase de GCPS/MAU/026/SPA</t>
  </si>
  <si>
    <t xml:space="preserve">Objectif général: Contribution à l’amélioration de la sécurité alimentaire au Gorgol.
Objectif spécifique: Exploitation durable du périmètre de Djéwol IV.</t>
  </si>
  <si>
    <t xml:space="preserve">GCPS/MLI/029/SPA </t>
  </si>
  <si>
    <t xml:space="preserve">Programme Spéciale de Sécurité Alimentaire (PSSA) dans la région de Koulikoro (Mali)</t>
  </si>
  <si>
    <t xml:space="preserve">Mejorar la nutrición y la seguridad alimentariade las poblaciones y reducir la incidenzia de la pobreza en las zonas rurales, medianteel uso de técnicasde manejo del agua en agricultura y en pequeňos núcleos ganaderos.</t>
  </si>
  <si>
    <t xml:space="preserve">Malawi</t>
  </si>
  <si>
    <t xml:space="preserve">GCPS/MLW/030/NOR</t>
  </si>
  <si>
    <t xml:space="preserve">Enhancing Food Security and Developing Sustainable Rural Livelihoods</t>
  </si>
  <si>
    <t xml:space="preserve">To alleviate the immediate problems of poverty and food security amongst the resource poor rural households, addressing their needs by better water control and the sustainable use of the environment. The project aims at providing small scale farm households with less than 1 hectare of land with the means to increase food production and generate income opportunities, through water control, support of production increases in rainfed cropping and income generation through crop and livestock diversification.</t>
  </si>
  <si>
    <t xml:space="preserve">Guatemala</t>
  </si>
  <si>
    <t xml:space="preserve">GCSP/GUA/009/SPA</t>
  </si>
  <si>
    <t xml:space="preserve">Asistencia para la Puesta en Marcha del Programa Especial de Seguridad Alimentaria en Guatemala (Fase I)</t>
  </si>
  <si>
    <t xml:space="preserve">El objetivo general del proyecto PESA-Guatemala puede enunciarse como "Contribuir a reducir la inseguridad alimentaria en las áreas de intervención, incrementando el acceso y la disponibilidad de los alimentos por medio de la mejora y diversificación de los sistemas de producción en forma sostenible y con base en el fortalecimiento de la organización empresarial y la autogestión por parte de los participantes, en el marco de la equidad de género".</t>
  </si>
  <si>
    <t xml:space="preserve">GCSP/GUI/015/ITA </t>
  </si>
  <si>
    <t xml:space="preserve">Programme Spécial pour la Sécurité Alimentaire - Projet pilote d’appui au PSSA dans la région administrative de Kindia (Préfectures de Kindia et de Forecariah)</t>
  </si>
  <si>
    <t xml:space="preserve">Sécurité alimentaire et dévelopement durable dans la zone administrative de Kindia, préfectures de Kindia et de Forecariah</t>
  </si>
  <si>
    <t xml:space="preserve">TCOS </t>
  </si>
  <si>
    <t xml:space="preserve">GCSP/NIC/027/ SPA</t>
  </si>
  <si>
    <t xml:space="preserve">Modelo de atención productiva al sector de los pequeños productores de escasos recursos en apoyo al desarrollo de Nicaragua, como fase piloto en el marco del programa especial de seguridad alimentaria (PESA)</t>
  </si>
  <si>
    <t xml:space="preserve"> El presente proyecto constituye la primera fase del Programa Especial de Seguridad Alimentaria para Nicaragua cuyo objetivo es brindar apoyo técnico al Gobierno de Nicaragua para el aumento sostenible de la producción y la productividad agrícola, mejorando la disponibilidad de alimentos y los ingresos como elementos importantes para reducir el nivel de inseguridad alimentaria y de pobreza en los sectores mas desfavorecidos de la población, con prioridad en las zonas rurales secas del país.</t>
  </si>
  <si>
    <t xml:space="preserve">GDCP/MLW/001/FLA</t>
  </si>
  <si>
    <t xml:space="preserve">Improving Food Security and Nutrition Policies and Programme Outreach</t>
  </si>
  <si>
    <t xml:space="preserve">The overall development objective is to improve food and nutrition security, as well as rural income.
Immediate Objectives:
Strengthen and build capacity of community groups, particularly farmer associations; 
Intensify and diversify farm production through emphasis on small-scale irrigation and conservation of natural resources; 
Diversify livelihoods and improve income opportunities through income generating activities (IGAs); 
Improve nutritional and hygienic knowledge and status at household and community level.
</t>
  </si>
  <si>
    <t xml:space="preserve">GDCP/NIC/001/SPA</t>
  </si>
  <si>
    <t xml:space="preserve">Mejora de la Seguridad Alimentaria Nutricional de comunidades Indígenas de San Carlos y Wiwinak del Municipio de Waspam</t>
  </si>
  <si>
    <t xml:space="preserve">Mejorar la seguridad alimentaria nutricional de las comunidades indígenas miskitas del municipio de Waspam a través del fortalecimiento de sus conocimientos y capacidades productivas, sociales, culturales y organizativas.</t>
  </si>
  <si>
    <t xml:space="preserve">GDCP/SEN/002/ITA </t>
  </si>
  <si>
    <t xml:space="preserve">Consolidation des micro-jardins pour l`amélioration de la sécurité alimentaire dans la Municipalité de Dakar - Phase II</t>
  </si>
  <si>
    <t xml:space="preserve">L'objectif global sera, sur la base de la consolidation des expériences passées et en cours, de promouvoir le développement de l'activité des micro-jardins et de contribuer à la lutte contre la pauvreté et l'insécurité alimentaire.</t>
  </si>
  <si>
    <t xml:space="preserve">GTFS/GBS/028/ITA</t>
  </si>
  <si>
    <t xml:space="preserve">Diversification, intensification et valorisation des produits agricoles locaux (DIVA) dans les régions de Oio et de Bafata</t>
  </si>
  <si>
    <t xml:space="preserve">Lobjectif global du projet est de contribuer à laugmentation des revenus et à la diminution de la pauvreté de la population rurale, notamment des groupes les plus vulnérables (les femmes et les jeunes) dans 5 secteurs des régions dOio et de Bafata.    Lobjectif spécifique du projet est de diversifier, intensifier et valoriser les produits agricoles locaux et les produits délevage (espèces à cycle court) des exploitations familiales organisées en groupements dans ces 5 secteurs. </t>
  </si>
  <si>
    <t xml:space="preserve">GTFS/GUI/019/ITA </t>
  </si>
  <si>
    <t xml:space="preserve">Projet d'intensification, diversification et valorisation des productions agricoles dans la Région de Kindia</t>
  </si>
  <si>
    <t xml:space="preserve">Promouvoir la sécurité alimentaire et le soutien aux politiques nationales spécifiques pour introduire des systèmes durables de production-transformation-commercialisation Appuyer la valorisation de la biodiversité agricole et le développement des marchés locaux, régionaux, voire internationaux Développer des outils de communication adéquats pour assurer que les organisations/associations de producteurs à la base soient au centre des interventions proposées, avec une attention particulière portée aux questions de genre.</t>
  </si>
  <si>
    <t xml:space="preserve">Zambia, Malawi</t>
  </si>
  <si>
    <t xml:space="preserve">GTFS/RAF/394/ITA</t>
  </si>
  <si>
    <t xml:space="preserve">Enhancing food security in cassava-based farming systems in Malawi and Zambia</t>
  </si>
  <si>
    <t xml:space="preserve">The objective of the project is to demonstrate approaches to increasing incomes and living standards of the small rural householders in selected areas of Malawi and Zambia through more profitable agricultural production systems, increased market access and value-added activities. This will be ensured through support to targeted communities as follows:
Expanding markets and strengthening market access opportunities for rural communities;  Intensifying production and improving quality of dominant crops, cassava; Expanding engagement in post-harvest value-added activities. </t>
  </si>
  <si>
    <t xml:space="preserve">Guinea Bissau, Liberia, Mali, Senegal, Sierra Leone</t>
  </si>
  <si>
    <t xml:space="preserve">GTFS/RAF/426/ITA </t>
  </si>
  <si>
    <t xml:space="preserve">Inter-Country Coordination for projects GTFS/SEN/060/ITA, GTFS/MLI/030/ITA, GTFS/GBS/028/ITA, GTFS/SIL/028/ITA and GTFS/LIR/010/ITA</t>
  </si>
  <si>
    <t xml:space="preserve">The project has been designed to coordinate Italian funded national food security projects in Guinea Bissau, Liberia, Mali, Senegal and Sierra Leone (GTFS/SEN/060/ITA, GTFS/MLI/030/ITA, GTFS/GBS/028/ITA, GTFS/SIL/028/ITA and GTFS/LIR/010/ITA) ensuring their coherence to the same strategic framework. It will also address regional issues, such as access to regional and international markets, food quality and safety, cross-border trade, and harmonization of policies and institutions to support competitiveness and modernization.</t>
  </si>
  <si>
    <t xml:space="preserve">Region Near East and North Africa</t>
  </si>
  <si>
    <t xml:space="preserve">GTFS/REM/070/ITA</t>
  </si>
  <si>
    <t xml:space="preserve">Regional Integrated Pest Management (IPM) Programme in the Middle Eastern Countries</t>
  </si>
  <si>
    <t xml:space="preserve">The project will work in six countries of the Near East Region that share specific priorities on Integrated Pest Management (IPM). The project will address a range of priorities of the Special Programme for Food Security (SPFS) in particular:
Reduced environmental degradation;
Use of community participatory processes;
Regional, national and local ownership;
Attention to policy and funding constraints; and 
Cost-effective crop production.
</t>
  </si>
  <si>
    <t xml:space="preserve">GTFS/SEN/060/ITA </t>
  </si>
  <si>
    <t xml:space="preserve">Projet d`appui aux organisations de producteurs pour la valorisation des filières porteuses (Kaolack Fatick, et Louga)</t>
  </si>
  <si>
    <t xml:space="preserve">L'objectif général du projet est de contribuer à la réduction de la pauvreté de trois communautés rurales situées dans les Régions de Kaolack, Fatick et Louga</t>
  </si>
  <si>
    <t xml:space="preserve">GTFS/SIL/028/ITA</t>
  </si>
  <si>
    <t xml:space="preserve">Food Security through Commercialization of Agriculture (FSCA)</t>
  </si>
  <si>
    <t xml:space="preserve">Project Objectives. The Project will contribute to the Overall Goal “Rural poverty and household food insecurity reduced on a sustainable basis”, which is consistent with the overall goal of the SLPRS and the Millenium Development Goal (MDG) 1. The Project Objective is that “Agricultural productivity, marketed output and incomes of project beneficiary Farmer-based Organizations (FBOs) increased on a sustainable basis, resulting in improved livelihoods and food security of FBO members”.</t>
  </si>
  <si>
    <t xml:space="preserve">IVC/10/001/ /01/99</t>
  </si>
  <si>
    <t xml:space="preserve">Appui au renforcement des capacités des organisations coopératives dans la région du bas sassandra</t>
  </si>
  <si>
    <t xml:space="preserve">Contribuer à la sécurité alimentaire et la lutte contre la pauvreté dans le milieu des jeunes et des femmes de la région du Bas Sassandra</t>
  </si>
  <si>
    <t xml:space="preserve">SFWMD</t>
  </si>
  <si>
    <t xml:space="preserve">Madagascar</t>
  </si>
  <si>
    <t xml:space="preserve">MAG/08/001 /01/99</t>
  </si>
  <si>
    <t xml:space="preserve">Mise en ouvre de l`appui du PNUD à la Région de Vatovavy Fitovinany dans le cadre de l`exécution du Projet Promotion du plein Emploi par la région</t>
  </si>
  <si>
    <t xml:space="preserve">Set up of Farmers Field Schools</t>
  </si>
  <si>
    <t xml:space="preserve">MTF /BKF/052/CFC </t>
  </si>
  <si>
    <t xml:space="preserve">Extension of the PonsomtenGADelicio Fruit and Vegetable Processing Unit</t>
  </si>
  <si>
    <t xml:space="preserve">Increase production capacity, improve product availability, distribution and Sales</t>
  </si>
  <si>
    <t xml:space="preserve">ESTM</t>
  </si>
  <si>
    <t xml:space="preserve">MTF /GLO/107/SWE</t>
  </si>
  <si>
    <t xml:space="preserve">Panel Discussion on Rural Women: Crucial Partners in the Fight against Hunger and Poverty, 12 June 2002</t>
  </si>
  <si>
    <t xml:space="preserve">Ethiopia, Sudan</t>
  </si>
  <si>
    <t xml:space="preserve">MTF /INT/013/CFC </t>
  </si>
  <si>
    <t xml:space="preserve">Supervisory Body "The Establishment of a Diversification Programme for Vegetable Export Development in Ethiopia and Sudan"</t>
  </si>
  <si>
    <t xml:space="preserve">MTF /INT/040/CFC </t>
  </si>
  <si>
    <t xml:space="preserve">Supervisory Body "Promotion of Export of Organic Bananas from Ethiopia and Sudan"</t>
  </si>
  <si>
    <t xml:space="preserve">China Peoples' Republic, Tanzania
</t>
  </si>
  <si>
    <t xml:space="preserve">MTF /INT/106/CFC   </t>
  </si>
  <si>
    <t xml:space="preserve">Pilot project on processing fruits and vegetables using vacuum oil-bath dehydration technology</t>
  </si>
  <si>
    <t xml:space="preserve">Burkina Faso, Ethiopia, Ghana, India, Tanzania, Zambia</t>
  </si>
  <si>
    <t xml:space="preserve">MTF /INT/195/IWM </t>
  </si>
  <si>
    <t xml:space="preserve">Agricultural Water Management Landscape Analysis</t>
  </si>
  <si>
    <t xml:space="preserve">To assess the feasibility and potential impacts of smallholder agricultural water management interventions in Sub-Saharan Africa and South Asia and to stimulate and support successful pro-poor, gender-equitable AWM investment, policy and implementation strategies through concrete, evidence-based knowledge and decision-making tools</t>
  </si>
  <si>
    <t xml:space="preserve">MTF /RAF/393/CFC</t>
  </si>
  <si>
    <t xml:space="preserve">Improving Product Quality and Market Access for Shea Butter Originating from Sub-Saharan Africa</t>
  </si>
  <si>
    <t xml:space="preserve">To improve product quality standards for sheanut and shea butter through establishment of a regionally-consistent and internationally-recognised product certification system, technical development in product quality control, commercialisation and marketing.</t>
  </si>
  <si>
    <t xml:space="preserve">MTF /RAF/406/CFC </t>
  </si>
  <si>
    <t xml:space="preserve">Supervisory Body `Regional Cashew Improvements Network for Eastern and Southern Africa`</t>
  </si>
  <si>
    <t xml:space="preserve">MTF /RAF/431/CFC </t>
  </si>
  <si>
    <t xml:space="preserve">Cassava value chain development by supporting processing and value addition by small and medium enterprises in West Africa</t>
  </si>
  <si>
    <t xml:space="preserve">To Develop competitive cassava commodity schains forr reliable supply of processed products, through upgrading and expanding traditional processing techniques for producing regionally accepted traditional food products, and through developing a High quality Cassava Flour (HQCF) supply chain in Sierra Leone, Benin and Nigeria</t>
  </si>
  <si>
    <t xml:space="preserve">MTF /RAF/432/CFC</t>
  </si>
  <si>
    <t xml:space="preserve">Supervision of project on Improving the competitiveness of rice in Central Africa - CFC/FIGR/14</t>
  </si>
  <si>
    <t xml:space="preserve">To improve Food Security, rural incomes and reduce dependency on rice imports in three CEMAC countries through the promotion of competitives domestic rice production and marketing</t>
  </si>
  <si>
    <t xml:space="preserve">Ethiopia, Kenya, Uganda</t>
  </si>
  <si>
    <t xml:space="preserve">MTF /RAF/434/CFC </t>
  </si>
  <si>
    <t xml:space="preserve">Wealth Creation through Integrated Development of the Potato Production and Marketing Sector in Kenya, Uganda and Ethiopia - CFC/FIGG/39 (Supervision of CFC/FIGG/39 potato project in East Africa)</t>
  </si>
  <si>
    <t xml:space="preserve">To improve the livelihoods of smallholder potato producers in Ethiopia, Uganda and Kenya through integrated development of the seed and ware potato production and marketing chain.</t>
  </si>
  <si>
    <t xml:space="preserve">Guinea, Senegal</t>
  </si>
  <si>
    <t xml:space="preserve">MTF /RAF/435/CFC </t>
  </si>
  <si>
    <t xml:space="preserve">Potato Value Chain Development in West Africa (Guinea and Senegal) - CFC/FIGG/31 (Supervision of CFC/FIGG/31 potato project in West Africa)</t>
  </si>
  <si>
    <t xml:space="preserve">To improve the livelihoods of smallholder potato producers in Guinea and Senegal through integrated development of the seed and ware potato production and marketing chain</t>
  </si>
  <si>
    <t xml:space="preserve">MTF /RAF/436/CFC </t>
  </si>
  <si>
    <t xml:space="preserve">Development and piloting of horticulture out-grower schemes for export markets in Eastern and Southern Africa (CFC/FISGTF/19)</t>
  </si>
  <si>
    <t xml:space="preserve">To develop a comprehensive plan for export production; To enhance the capacity and number of small-scale outgrowers farmers groups so that they will be able to produce for export markets; To establish the production infrastructure and handling facilities for fruits and vegetables and ensure that quality and supply cold chain is maintained throughout the export production cycle; To Develop marketing strategies thaty enhance penetration to existing and new markets and cover geagraphical expansion; To co-ordinate and manage project activities and ensure that outputs are produced according to the implementation schedule.</t>
  </si>
  <si>
    <t xml:space="preserve">MTF /RAF/458/CFC </t>
  </si>
  <si>
    <t xml:space="preserve">Small-Scale Cassava Processing and Vertical Integration of the Cassava Sub-Sector in Southern and Eastern Africa - Phase II</t>
  </si>
  <si>
    <t xml:space="preserve">MTF /RAS/219/CFC </t>
  </si>
  <si>
    <t xml:space="preserve">Supervisory Body Development, Production and Trade of Organic Tea</t>
  </si>
  <si>
    <t xml:space="preserve">ESTMD</t>
  </si>
  <si>
    <t xml:space="preserve">Bangladesh, Bhutan and Nepal</t>
  </si>
  <si>
    <t xml:space="preserve">MTF /RAS/220/CFC </t>
  </si>
  <si>
    <t xml:space="preserve">Supervisory Body Medicinal Plants and Herbal Products in Eastern Himalayas: Developing Sustainable Supply Chain and Enhancing Rural Livelihoods</t>
  </si>
  <si>
    <t xml:space="preserve">MTF /RAS/230/CFC </t>
  </si>
  <si>
    <t xml:space="preserve">Improved Market Access and Smallholder Dairy Farmer Participation for Sustainable Dairy Development</t>
  </si>
  <si>
    <t xml:space="preserve">To improve the livelihoods of small-scale dairy farmers through increase productivity of their animals and improved participation in the supply and marketing of safe, better quality milk and dairy products, in the Asia-Pacific region.</t>
  </si>
  <si>
    <t xml:space="preserve">Bangladesh, Indonesia</t>
  </si>
  <si>
    <t xml:space="preserve">MTF /RAS/264/CFC    </t>
  </si>
  <si>
    <t xml:space="preserve">Capacity building and re-juvenation of tea smallholdings by adopting eco-friendly management practices and strengthening marketing links for enhanced income generation of poor farming communities in Indonesia and Bangladesh</t>
  </si>
  <si>
    <t xml:space="preserve">Supervision of CFC project (FAO as Supervisory Body)</t>
  </si>
  <si>
    <t xml:space="preserve">Region Latin America &amp; Caribbean</t>
  </si>
  <si>
    <t xml:space="preserve">MTF /RLA/143/CFC </t>
  </si>
  <si>
    <t xml:space="preserve">Improving Production of Citrus Planting Material in the Caribbean Basin</t>
  </si>
  <si>
    <t xml:space="preserve">Guatemala, Mexico</t>
  </si>
  <si>
    <t xml:space="preserve">MTF /RLA/149/CFC   </t>
  </si>
  <si>
    <t xml:space="preserve">Diversification of Agriculture in Guatemala and Mexico (Chiapas) through the Production of Export Fruits</t>
  </si>
  <si>
    <t xml:space="preserve">ESTM </t>
  </si>
  <si>
    <t xml:space="preserve">MTF /RLA/159/CFC </t>
  </si>
  <si>
    <t xml:space="preserve">Supervisory Body Management of Flowering and Harvesting of Mangoes in Ecuador and Nicaragua to Improve Quality and Competitiveness</t>
  </si>
  <si>
    <t xml:space="preserve">Haiti, Jamaica, Trinidad and Tobago</t>
  </si>
  <si>
    <t xml:space="preserve">MTF /RLA/187/CFC    </t>
  </si>
  <si>
    <t xml:space="preserve">Increased production of vegetables and herbs through the use of Project Agriculture in the Caribbean (Haiti, Jamaica, Trinidad and Tobago)</t>
  </si>
  <si>
    <t xml:space="preserve">Supervisory Body</t>
  </si>
  <si>
    <t xml:space="preserve">Bolivia</t>
  </si>
  <si>
    <t xml:space="preserve">OSRO/BOL/803/ EC </t>
  </si>
  <si>
    <t xml:space="preserve">Apoyo de emergencia a los productores de llamas más vulnerables y a los agricultores de subsistencia, afectados por las olas de frío en las tierras alto andinas de Bolivia </t>
  </si>
  <si>
    <t xml:space="preserve">Emergency support to vulnerable llama producers and subsistence farmers affected by the cold wave in the Andean highlands of Bolivia.</t>
  </si>
  <si>
    <t xml:space="preserve">OSRO/BOL/902/ITA </t>
  </si>
  <si>
    <t xml:space="preserve">Promoción de la gestión de riesgo climático y reducción de la vulnerabilidad para fortalecer la producción agrícola sostenible en regiones seleccionadas de Bolivia</t>
  </si>
  <si>
    <t xml:space="preserve">General objective Contribute to the sustainable development of Bolivia through the reinforcement of the climate change disaster risk management capacity in line with the national disaster risk management platform. Specific objective To reduce the vulnerability of local population and maintain food security trough the support of agricultural production, environmental risk mitigation and establishment of early warning systems at local and national levels. Expected results Increased levels of food security and agricultural production. The vulnerability towards disasters is reduced through the establishment of infrastructure. Risk management and early warning systems are established and functioning, including local institutions and communities.</t>
  </si>
  <si>
    <t xml:space="preserve">NRCB</t>
  </si>
  <si>
    <t xml:space="preserve">Cook Islands</t>
  </si>
  <si>
    <t xml:space="preserve">OSRO/CKI/501/EC</t>
  </si>
  <si>
    <t xml:space="preserve">Emergency assistance for the restoration of food security and sustainable livelihoods amongst tropical cyclone-affected farmers, fishers, women and other affected groups in the Cook Islands</t>
  </si>
  <si>
    <t xml:space="preserve">Cuba</t>
  </si>
  <si>
    <t xml:space="preserve">OSRO/CUB/804/NOR</t>
  </si>
  <si>
    <t xml:space="preserve">Asistencia para la recuperación de las capacidades productivas en los sectores agrícolas (porcino, arroz no especializado) y acuícola en el Municipio Especial Isla de la Juventud, afectado por lo huracanes Gustav e Ike.</t>
  </si>
  <si>
    <t xml:space="preserve">FIMA</t>
  </si>
  <si>
    <t xml:space="preserve">West Bank and Gaza Strip</t>
  </si>
  <si>
    <t xml:space="preserve">OSRO/GAZ/001/BEL</t>
  </si>
  <si>
    <t xml:space="preserve">Mitigation of household food insecurity through backyard production and women and youth socio-economic empowerment in the Wesk Bank</t>
  </si>
  <si>
    <t xml:space="preserve">OSRO/GAZ/003/CAN </t>
  </si>
  <si>
    <t xml:space="preserve">Protection of livelihoods of small ruminant herders and promotion of better herd management in the West Bank and Gaza Strip</t>
  </si>
  <si>
    <t xml:space="preserve">To preserve the livestock assets and productive capacity of poor and vulnerable herding families</t>
  </si>
  <si>
    <t xml:space="preserve">OSRO/GAZ/005/SPA</t>
  </si>
  <si>
    <t xml:space="preserve">Emergency assistance to protect the livelihoods of vulnerable farming families and rural women through restoration of horticultural production and household food production in the West Bank and Gaza Strip</t>
  </si>
  <si>
    <t xml:space="preserve">The project has three main objectives over a 24 month time frame: i) to restore/improve the fruit trees orchards and vegetable production of vulnerable farming families in the WBGS through increased availability of and access to water and land; ii) to enhance small scale farming systems and cottage industries to improve livelihoods for the most vulnerable and food insecure groups (including female headed households and large households without resources); iii) to empower women to contribute to food security of their households and enhance their role in the agricultural sector through the transfer of improved skills and knowledge.</t>
  </si>
  <si>
    <t xml:space="preserve">OSRO/GAZ/009/AED</t>
  </si>
  <si>
    <t xml:space="preserve">Project to Calculate Food Acquisition to Estimate the Daily Adult Equivalent Food Intake at Governorate level in the West Bank and Gaza Strip</t>
  </si>
  <si>
    <t xml:space="preserve">1.Improve the access of data on household food consumption. 2.Estimate the use and intake of commercially produced foods that have the potential of being used as carriers of micronutrients by using the data of the Palestinian Expenditure and Consumption Surveys.</t>
  </si>
  <si>
    <t xml:space="preserve">OSRO/GAZ/010/NOR</t>
  </si>
  <si>
    <t xml:space="preserve">Support to reduce the impact of food insecurity for Palestinians in the West Bank and Gaza Strip</t>
  </si>
  <si>
    <t xml:space="preserve">Overall Objective: To improve the food security and livelihoods of targeted vulnerable households through the provision of increased opportunities to generate income and future employment for women and youth; and effective food security policy analyses based on updated sex disaggregated data in the West Bank and Gaza Strip.
Immediate objectives are: 1) to empower vulnerable rural youth in the severely affected communities in the WBGS, by providing them with knowledge of and access to good agricultural and life practices; 2) to strengthen the capacity of involved ministries, NGOs, women's groups and local partners to enhance agricultural, life and entrepreneurship skills of vulnerable youth; 3) to improve user-oriented and gender-sensitive food security analyses, including for FAO's own field programming and to support its evidence-based coordination role; and 4) to improve humanitarian delivery and longer term programming through enhancing food security coordination based on robust information and shared analysis.</t>
  </si>
  <si>
    <t xml:space="preserve">OSRO/GAZ/602/NOR</t>
  </si>
  <si>
    <t xml:space="preserve">Support to household food security and income generation through bio-intensive backyard agricultural production and cottage industry activities for women</t>
  </si>
  <si>
    <t xml:space="preserve">The role of women in the Palestinian agriculture is substantial, yet little recognized. Moreover, it has not exhausted its maximum potentials. The project therefore seeks to capitalize the role of women in the improvement of the national food security and of the agriculture industry through the implementation of two sets of activities: Support to the backyard agricultural production; and Support to cottage industry.
</t>
  </si>
  <si>
    <t xml:space="preserve">OSRO/GAZ/703/SPA</t>
  </si>
  <si>
    <t xml:space="preserve">Emergency support and employment generation for female-headed households through backyard farming and cottage industry in the West Bank and Gaza Strip</t>
  </si>
  <si>
    <t xml:space="preserve">The overall project aim is to improve food insecurity status by enhancing and strengthening womens participation in income generation interventions, agro-processing and cottage industries.</t>
  </si>
  <si>
    <t xml:space="preserve">OSRO/GAZ/802/NOR</t>
  </si>
  <si>
    <t xml:space="preserve">Enhancing livelihoods and entrepreneurship skills of vulnerable youth through Junior Farmer Field and Life Schools in the West Bank and Gaza Strip</t>
  </si>
  <si>
    <t xml:space="preserve">The overall objective of the project is to improve the food security and livelihoods of the JFFLS participants and their households and provide them with increased opportunities to generate income.The specific objective is to develop a gender-sensitive JFFLS methodology for the WBGS, which is appropriate to local needs and conditions and well adapted to the situation and culture of the region.</t>
  </si>
  <si>
    <t xml:space="preserve">OSRO/GAZ/803/CAN </t>
  </si>
  <si>
    <t xml:space="preserve">Emergency support to small ruminant farmers in the West Bank and Gaza Strip to maintain productivity of flocks</t>
  </si>
  <si>
    <t xml:space="preserve">The principal objective of the project is to save livestock breeders’ vital livelihood assets through immediate emergency action and pilot medium-term activities. In particular, considering the extremely volatile environment and difficulties in operating development projects in Gaza, the project foresees only emergency/humanitarian assistance to most vulnerable herders. </t>
  </si>
  <si>
    <t xml:space="preserve">OSRO/GAZ/806/ITA</t>
  </si>
  <si>
    <t xml:space="preserve">Emergency support and employment generation for female-headed households through backyard farming and cottage industry in West Bank and Gaza Strip</t>
  </si>
  <si>
    <t xml:space="preserve">• Support targeted women to continue/establish their backyard food production through provision of production inputs (e.g. vegetable seeds/seedlings and fertilisers; ewes and goats for household milk production and honey bee hives);
• Support targeted women with tools and small equipment for both backyard farming and cottage industry production such as kitchen tools needed to process dairy products, pickles in oil and vinegar, salt preservations, trays for dryers, sun dryers, small-scale water reticulation and storage equipment materials and pipes to secure water supply and fish farming;
• Train women in marketing processed food (packaging, labelling, advertising, book keeping and cost-benefit analysis);</t>
  </si>
  <si>
    <t xml:space="preserve">OSRO/GAZ/809/SPA</t>
  </si>
  <si>
    <t xml:space="preserve">This project aims to directly benefit 350 female farmers, or 2 100 beneficiaries (six persons per family) throughout the WBGS. These beneficiaries will be poor farming families affected by the conflict who have lost their productive assets and subsequently the means to support their livelihoods. The selected beneficiaries will be vulnerable women and youth in rural areas, from female-headed households, and belonging to womens associations and village level communities. </t>
  </si>
  <si>
    <t xml:space="preserve">OSRO/GAZ/906/ITA</t>
  </si>
  <si>
    <t xml:space="preserve">Emergency support to small ruminant herders and vulnerable farming households in the West Bank and Gaza Strip (WBGS)</t>
  </si>
  <si>
    <t xml:space="preserve">To provide a diversity of sustainable services and inputs to both small ruminant herders and vulnerable farming households in the WBGS in order to mitigate the impact of severe conditions on their livelihoods, and in particular to assist the general early recovery of the agricultural sector in the Gaza Strip after the latest conflict</t>
  </si>
  <si>
    <t xml:space="preserve">OSRO/GAZ/909/SPA</t>
  </si>
  <si>
    <t xml:space="preserve">Emergency support and employment generation for female-headed households through backyard farming and cottage industry in targeted areas the West Bank and Gaza Strip</t>
  </si>
  <si>
    <t xml:space="preserve">To improve household food security in the targeted areas and empower women through emergency provision of productive inputs and technical support</t>
  </si>
  <si>
    <t xml:space="preserve">OSRO/GAZ/910/NOR</t>
  </si>
  <si>
    <t xml:space="preserve">The overall objective of the project is to improve the food security and livelihoods of the JFFLS participants and their households and provide them with increased opportunities to generate income and future employment opportunities in the agro-business sector. The specific objective is to develop a gender-sensitive JFFLS methodology for the WB, which is appropriate to local needs and conditions and well adapted to the situation and culture of the region.</t>
  </si>
  <si>
    <t xml:space="preserve">OSRO/GLO/605/OPF</t>
  </si>
  <si>
    <t xml:space="preserve">Socio-economic support to livelihoods of smallholder farmers by strengthening avian influenza control strategies and capacities in East Africa</t>
  </si>
  <si>
    <t xml:space="preserve">The main objective is to assist affected and at-risk countries in East Africa to develop and implement robust and effective plans for the prevention and control of HPAI that minimise the negative social and economic impacts of disease and control activities. Those plans will assist to smooth the transition between emergency responses and the longer-term rehabilitation measures.</t>
  </si>
  <si>
    <t xml:space="preserve">OSRO/HAI/703/CAN </t>
  </si>
  <si>
    <t xml:space="preserve">Appui a la Horticulture dans les zones urbaines de Port-au-Prince et Jérémie</t>
  </si>
  <si>
    <t xml:space="preserve">Améliorer la nutrition et la sécurité alimentaire, développer des activités génératrices de revenus et favoriser un environnent plus sain.</t>
  </si>
  <si>
    <t xml:space="preserve">Benef: women HH</t>
  </si>
  <si>
    <t xml:space="preserve">Indonesia</t>
  </si>
  <si>
    <t xml:space="preserve">OSRO/INS/507/NOR</t>
  </si>
  <si>
    <t xml:space="preserve">Rehabilitation of fish processing capacity in Tsunami-affected areas of Indonesia (Naggroe Aceh Darussalam and Nias Island) (TSU - IND-05/A02)</t>
  </si>
  <si>
    <t xml:space="preserve">The overall objective of FAO’s support is to assist the Government of Indonesia’s efforts to protect, rehabilitate and enhance the livelihoods of the Tsunami-earthquake affected coastal communities, in a sustainable manner. FAO aims to assist the Government in the formulation and implementation of its overall strategic national fisheries rehabilitation plan. </t>
  </si>
  <si>
    <t xml:space="preserve">TCE good practice</t>
  </si>
  <si>
    <t xml:space="preserve">OSRO/INS/509/EC</t>
  </si>
  <si>
    <t xml:space="preserve">Emergency assistance for food security and restoration of livelihoods amongst tsunami affected farmers, fisher folks, women and other vulnerable groups in Indonesia (TSU - IND-05/A01)</t>
  </si>
  <si>
    <t xml:space="preserve">To ensure the prompt resumption of agricultural and fishery production and of alternative income-generating activities for priority coastal, rural, vulnerable households affected by the tsunami and therefore reduce their dependency on food aid.</t>
  </si>
  <si>
    <t xml:space="preserve">OSRO/INS/604/USA</t>
  </si>
  <si>
    <t xml:space="preserve">Expansion of the Avian Influenza Participatory Disease Surveillance and Response Program in Indonesia</t>
  </si>
  <si>
    <t xml:space="preserve">The project is specifically aimed to:     * Extend participatory disease surveillance and rapid response capability to all the districts of Java;  * Implement PDS/R programs in Bali and defined areas of Sumatra(Medan and Lampung or Kalamaten);     * Initiate capacity PDS/R in Sulewasi and Kalamaten through training of trainers; and   * facilitate the strengthening of district level capacity to coordinate disease surveillance and response within the context of the national strategic plan.</t>
  </si>
  <si>
    <t xml:space="preserve">OSRO/INS/704/AUL</t>
  </si>
  <si>
    <t xml:space="preserve">Livelihood support to rural communities affected by earthquake in Yogyakarta and Central Java Provinces through agriculture-based home industry</t>
  </si>
  <si>
    <t xml:space="preserve">The overall objective of the project is to restore the livelihoods of small producers and traders through the rehabilitation of agriculture-based home industry and to improve income generation opportunities. The poor local producers (including women, youth, disabled and landless) and traders are the target beneficiaries of the project. The project aims to directly target 225 producers and 74 local traders in the target areas.</t>
  </si>
  <si>
    <t xml:space="preserve">OSRO/INT/501/NET</t>
  </si>
  <si>
    <t xml:space="preserve">Netherlands support to and collaboration with FAO to control highly pathogenic avian influenza in Asia</t>
  </si>
  <si>
    <t xml:space="preserve">To protect humans and the poultry sector, in particular smallholder producers, against HPAI, in Asia and beyond, through the effective control and prevention of the disease and the restoration towards a sustainable, viable poultry production sector. </t>
  </si>
  <si>
    <t xml:space="preserve">Iraq</t>
  </si>
  <si>
    <t xml:space="preserve">OSRO/IRQ/405/UDG  </t>
  </si>
  <si>
    <t xml:space="preserve">Promotion of cottage industry in rural and urban areas</t>
  </si>
  <si>
    <t xml:space="preserve">Financially closed</t>
  </si>
  <si>
    <t xml:space="preserve">Introduce vulnerable households to appropriate and sustainable small-scale income generating activities;
Upgrade the skills base of existing households currently undertaking cottage activities in the project areas;
Establish cottage activity associations;
Establish cottage industry facility centres to act as project focal points.
</t>
  </si>
  <si>
    <t xml:space="preserve">OSRO/IRQ/501/UDG  </t>
  </si>
  <si>
    <t xml:space="preserve">Rehabilitation of the date palm sector in Iraq</t>
  </si>
  <si>
    <t xml:space="preserve">Rehabilitation of date sector; 
Introducing new technologies along the date value chain in order to meet international requirements thus enhancing the access to international markets and resulting in higher farm income; 
Introducing an Integrated Pest Management programme (IPM) aiming on the control of the main date palm pests and diseases thus contributing to environmental protection; 
Strengthening the capacity and capabilities of support institutions.
</t>
  </si>
  <si>
    <t xml:space="preserve">OSRO/IRQ/602/UDG </t>
  </si>
  <si>
    <t xml:space="preserve">Community Livelihoods and micro-industry support project in rural and urban areas of North Iraq</t>
  </si>
  <si>
    <t xml:space="preserve">Operationally closed</t>
  </si>
  <si>
    <t xml:space="preserve">The purpose of the current project is to increase the capability of rural and urban communities in the Northern Iraq to engage in viable non-farming agro-enterprises addressing not only their priorities but also facilitating their on-going participating the their development process. 
</t>
  </si>
  <si>
    <t xml:space="preserve">OSRO/IRQ/603/UDG </t>
  </si>
  <si>
    <t xml:space="preserve">Community Livelihoods and micro-Industry Support Project (CLARIS)</t>
  </si>
  <si>
    <t xml:space="preserve"> Improve the socio-economic conditions of the population in the project area through community empowerment and rehabilitation of the livelihoods and productive capacities in the al-Qadissiya Governorate (Diwaniya).</t>
  </si>
  <si>
    <t xml:space="preserve">OSRO/IRQ/701/UDG </t>
  </si>
  <si>
    <t xml:space="preserve">Support for Job Creation and Self Employment Through Promotion of Micro-Industries in Ninewa Governorate of Iraq</t>
  </si>
  <si>
    <t xml:space="preserve"> Provide targeted communities with the capacity to plan and manage their development activities and restoring a functional base for economic growth and social peace;
Improve the livelihood of approximately 3,000 people living in the project area through strengthening of their productive capacities in post-harvest and other income-generating activities through trainings in vocational training centers (VTC s) which will be rehabilitated and equipped;
Enable large number of youth who have been deprived by the conflict to gain basic knowledge in productive skills through practical experiences and activity-based learning and provision of tools to start their own business.
</t>
  </si>
  <si>
    <t xml:space="preserve">Kenya</t>
  </si>
  <si>
    <t xml:space="preserve">OSRO/KEN/601/UK</t>
  </si>
  <si>
    <t xml:space="preserve">Early Detection, Prevention, and Control of Avian Influenza in Kenya</t>
  </si>
  <si>
    <t xml:space="preserve">The overall objective is to address the short and medium-term actions that are to be undertaken by the Government to strengthen its capacity in order to rapidly detect the introduction of HPAI into the country and minimize its spread in the case of its occurrence.</t>
  </si>
  <si>
    <t xml:space="preserve">OSRO/MYA/901/JPN </t>
  </si>
  <si>
    <t xml:space="preserve">Restoration of food security and agriculture-based livelihoods in the most Cyclone Nargis-affected areas of the Ayeyarwady Delta of Myanmar.</t>
  </si>
  <si>
    <t xml:space="preserve">Overall objective:
The overall objective of the project is to restore the crop production and food security of the most vulnerable farmers and landless households in cyclone-affected areas and to rebuild their livelihoods in a sustainable manner in order to reduce dependency on food aid.</t>
  </si>
  <si>
    <t xml:space="preserve">OSRO/MYA/903/CHA</t>
  </si>
  <si>
    <t xml:space="preserve">Empower marginalized landless poor and vulnerable women headed households in Northern Rhakine State through vegetables and poultry productions support</t>
  </si>
  <si>
    <t xml:space="preserve">Empower 3 000 vulnerable women headed and marginalized landless poor households to produce vegetables in their backyards for household and income generation purposes through the provision of productive assorted quality vegetable seeds. •Enable 1 600 marginalized landless poor and vulnerable women headed households to produce poultry products for income generation and household use purposes.</t>
  </si>
  <si>
    <t xml:space="preserve">OSRO/NER/605/EC</t>
  </si>
  <si>
    <t xml:space="preserve">Assistance pour l`amélioration de la sécurité alimentaire des ménages vulnérables au Niger</t>
  </si>
  <si>
    <t xml:space="preserve">OSRO/NER/701/BEL</t>
  </si>
  <si>
    <t xml:space="preserve">Assistance pour l`amélioration durable de la production agricole des ménages vulnérables au Niger</t>
  </si>
  <si>
    <t xml:space="preserve">Le but du projet est d'améliorer durablement, dans le cadre post-urgence, la sécurité alimentaire des ménages ciblés en augmentant la productivité de leurs cultures par la disponibilité et l'accès aux semences de qualité et la promotion de la pratique des cultures de contre-saison, notamment au profit des groupements féminins tout en consolidant les acquis de 2006</t>
  </si>
  <si>
    <t xml:space="preserve">OSRO/NER/802/BEL</t>
  </si>
  <si>
    <t xml:space="preserve">Amélioration durable des moyens de subsistance des populations vulnérables du Niger.</t>
  </si>
  <si>
    <t xml:space="preserve">OSRO/NER/803/EC</t>
  </si>
  <si>
    <t xml:space="preserve">Contribution à la réduction de la malnutrition aiguë par le renforcement des moyens de subsistance des populations rurales affectées par la hausse des prix des denrées alimentaires.</t>
  </si>
  <si>
    <t xml:space="preserve">Contribuer à la réduction durable de la malnutrition aiguë des enfants de 0 à 59 mois en dessous des seuils d’urgence.</t>
  </si>
  <si>
    <t xml:space="preserve">OSRO/PAK/602/NOR</t>
  </si>
  <si>
    <t xml:space="preserve">"Saving livelihoods to save lives" - Emergency assistance for the restoration of food security and protection of rural livelihoods amongst Earthquakes-affected farmers, women and other vulnerable groups in Pakistan</t>
  </si>
  <si>
    <t xml:space="preserve">The above mentioned project will provide quick impact activities to be implemented at once to clear cultivated areas, restock animals, restore land productivity and rebuild livestock shelters and grain storage. The specific objective of this operation is to ensure the prompt resumption of agricultural and animal production activities for rural vulnerable households affected by the earthquake thus reducing their dependency on food aid.</t>
  </si>
  <si>
    <t xml:space="preserve">OSRO/PAK/604/BEL</t>
  </si>
  <si>
    <t xml:space="preserve">Saving livelihoods to save lives  "Emergency assistance for the restoration of food security and protection of rural livelihoods amongst Earthquakes-affected farmers, women and other vulnerable groups in Pakistan"</t>
  </si>
  <si>
    <t xml:space="preserve">OSRO/PAK/605/UK</t>
  </si>
  <si>
    <t xml:space="preserve">Saving livelihoods to save lives - Emergency assistance for the restoration of food security and protection of rural livelihoods amongst Earthquakes-affected farmers, women and other vulnerable groups in Pakistan</t>
  </si>
  <si>
    <t xml:space="preserve">To ensure the prompt resumption of agricultural and animal production activities for priority, rural, vulnerable households affected by the earthquake thus reducing their dependency on food aid</t>
  </si>
  <si>
    <t xml:space="preserve">OSRO/PER/002/EC</t>
  </si>
  <si>
    <t xml:space="preserve">Emergency support to vulnerable communities affected by the floods in January 2010, in Cusco and Puno Regions</t>
  </si>
  <si>
    <t xml:space="preserve">Re-establish the productive capacity of subsistence farmers and guarantee the community resilience against natural disasters in coordination with the local authorities.</t>
  </si>
  <si>
    <t xml:space="preserve">OSRO/PER/701/CHA</t>
  </si>
  <si>
    <t xml:space="preserve">Emergency assistance to support the rapid availability of food and immediate recovery of the means of subsistence of earthquake-affected farmers and fishers</t>
  </si>
  <si>
    <t xml:space="preserve">To strengthen the food production capacity of earthquake-affected urban areas; 
To immediately restore fishing activities and production in order to sustain local food availability and protect the means of subsistence of local fisher from further deterioration; 
To immediately restore the means of subsistence of earthquake-affected small farmers by providing essential supplies and technical support for the recovery of damaged agricultural assets and community-based basic infrastructure.</t>
  </si>
  <si>
    <t xml:space="preserve">OSRO/PER/703/BEL </t>
  </si>
  <si>
    <t xml:space="preserve">Aide agricole d’urgence pour réhabiliter les moyens de subsistance des petits producteurs ruraux affectés par le séisme dans les provinces de Huancavelica et Ica, Pérou</t>
  </si>
  <si>
    <t xml:space="preserve">Aider les familles victimes de pertes ou de dégâts dus au séisme et les réintégrer dans le circuit économique et productif, améliorant ainsi leur sécurité alimentaire. Cet appui à la relance de la production vise les secteurs les plus affectés des provinces de Huaytará et Castrovirreyna (Huancavelica), et les trois districts de Sierra de la province de Chincha (Ica).</t>
  </si>
  <si>
    <t xml:space="preserve">OSRO/PER/704/EC</t>
  </si>
  <si>
    <t xml:space="preserve">Appui à la reconstitution des moyens de subsistance dans les zones andines de Yauyos et Pisco, affectées par le séisme - Pérou</t>
  </si>
  <si>
    <t xml:space="preserve">Recapitalisation d´urgence des agriculteurs victimes de séisme a travers la fourniture de intrants (semences, silos, petits animaux et outils) et des services familiaux (cuisines améliorées)</t>
  </si>
  <si>
    <t xml:space="preserve">OSRO/PER/801/EC </t>
  </si>
  <si>
    <t xml:space="preserve">Emergency support to vulnerable alpaca producers and subsistence farmers affected by the cold wave in the Andean highlands of Peru</t>
  </si>
  <si>
    <t xml:space="preserve">Incrementar la producción y productividad nacional de maíz amiláceo, trigo, cebada, avena, quinua y kiwicha.</t>
  </si>
  <si>
    <t xml:space="preserve">OSRO/PER/802/SPA</t>
  </si>
  <si>
    <t xml:space="preserve">Intervención de emergencia en apoyo a pequeños productores de subsistencia y fortalecimiento de la gestión local del riesgo ante sequía y friaje en comunidades altoandinas.</t>
  </si>
  <si>
    <t xml:space="preserve">El objetivo de la intervención es el de asistir urgentemente en asegurar la subsistencia y la reactivación de los modos de vida de los pequeños agricultores y alpaqueros que habitan a partir de los 3 500 m.s.n.m y reducir su vulnerabilidad ante la repetición de situaciones climáticas extremas similares que han variado sus patrones de ocurrencia e intensidad en los últimos años, acentuadas por el cambio climático mundial</t>
  </si>
  <si>
    <t xml:space="preserve">OSRO/PER/901/EC</t>
  </si>
  <si>
    <t xml:space="preserve">Risk management at the local level in Andean highlands and building up of “livestock” against droughts and frost for vulnerable communities.</t>
  </si>
  <si>
    <t xml:space="preserve">To support Andean highlands communities in increasing their coping capacity and resilience to extreme meteorological events.</t>
  </si>
  <si>
    <t xml:space="preserve">OSRO/PHI/001/CHA </t>
  </si>
  <si>
    <t xml:space="preserve">Livelihood restoration and Improved Food Security of Internally-Displaced People in Conflict-Affected Communities of Mindanao </t>
  </si>
  <si>
    <t xml:space="preserve">Livelihood Restoration and Improved Food Security of Internally Displaced People in Conflict Affected Communities of Mindanao</t>
  </si>
  <si>
    <t xml:space="preserve">OSRO/PHI/501/JPN </t>
  </si>
  <si>
    <t xml:space="preserve">Emergency rehabilitation of agri-based livelihood for disadvantaged farmers and returning internally displaced people in Mindanao </t>
  </si>
  <si>
    <t xml:space="preserve">The general objective is to respond to the call of Government of the Philippines (GOP) for assistance in bringing about food security in the rural households, especially the families most seriously affected by the crisis in Mindanao, with fervent hope that this will lead to long-term stability in the area. This project will also help the government in its campaign on alleviating poverty among disadvantaged families in remote areas of Mindanao. 
</t>
  </si>
  <si>
    <t xml:space="preserve">OSRO/PHI/701/SPA </t>
  </si>
  <si>
    <t xml:space="preserve">Restoring Food Security in Typhoon-Affected Areas in the Bicol Region through the Provision of Agricultural Inputs and Technical Assistance</t>
  </si>
  <si>
    <t xml:space="preserve">The main objective of the project is to restore and strengthen the food security of the typhoon-affected farmers through the provision of agricultural inputs (seeds, planting materials, fertilizers, equipment, farm tools, etc.) and rehabilitate their livelihoods through better technology transfer in a sustainable manner.</t>
  </si>
  <si>
    <t xml:space="preserve">OSRO/PHI/803/SPA </t>
  </si>
  <si>
    <t xml:space="preserve">Support to Flood-Affected Farming Communities in the Province of Eastern Samar and Leyte in Region VIII (Oct 2008-Sept 2009)</t>
  </si>
  <si>
    <t xml:space="preserve">The overall objective is to rehabilitate the agri-based livelihoods and strengthen the food security of flood-affected farmers and fishersfolk through the provision of agricultural inputs (planting materials, fertilizers, poultry/livestock, aquaculture inputs) and technical assistance on better agricultural practices and capacity building in a sustainable manner.</t>
  </si>
  <si>
    <t xml:space="preserve">OSRO/PHI/901/BEL </t>
  </si>
  <si>
    <t xml:space="preserve">Immediate agricultural assistance to Flood Affected Farming Communities due to Tropical Storm Ketsana and Typhoon Parma in region I and Cordillera Administrative Region (CAR) and support to the agriculture emergency and rehabilitation coordination</t>
  </si>
  <si>
    <t xml:space="preserve">The main objective of the project is to contribute to the immediate recovery of food production capacity of 16 500 vulnerable farming/fisher households in the typhoon affected province of Region I and CAR through the provision of essential agriculture and aquaculture inputs in a technically sound and well coordinated manner.</t>
  </si>
  <si>
    <t xml:space="preserve">OSRO/PHI/902/SPA </t>
  </si>
  <si>
    <t xml:space="preserve">Immediate Restoration of Food Security in Flood-Affected Region IV-A (CALABARZON) through the Provision of Agriculture and Fisheries Inputs and Technical Support”</t>
  </si>
  <si>
    <t xml:space="preserve">The project’s main objective is to restore agriculture and fisheries-based livelihoods and strengthen the food security of 10,406 most affected farmers in Region IV-A through the provision of agricultural and fishery inputs and technical assistance.</t>
  </si>
  <si>
    <t xml:space="preserve">OSRO/PRC/602/CHA</t>
  </si>
  <si>
    <t xml:space="preserve">Appui aux élevages a cycle court et à la pisciculture dans les zones à épidémies d’Ebola dans la Cuvette Ouest</t>
  </si>
  <si>
    <t xml:space="preserve">L’objectif principal du projet est de réduire le risque d’infection par le virus Ebola chez les habitants de cette contrée. Les objectifs spécifiques sont: Améliorer l’accessibilité des populations aux protéines animales issues des élevages;  Réduire la pression sur la faune sauvage; Améliorer les revenus des populations.
</t>
  </si>
  <si>
    <t xml:space="preserve">OSRO/PRC/701/CHA </t>
  </si>
  <si>
    <t xml:space="preserve">Appui à la sécurité alimentaire des populations vulnérables du Pool par la fourniture d`intrants agricoles</t>
  </si>
  <si>
    <t xml:space="preserve">Le projet vise la sécurité alimentaire par la reprise de la production des cultures vivrières et de l'élevage : Améliorer le statut nutritionnel des groupes les plus vulnérables ; Augmenter la production de manioc et de maïs ; Augmenter la production maraîchère ; Appuyer la relance de l'élevage ovin, caprin et porcin.</t>
  </si>
  <si>
    <t xml:space="preserve">OSRO/PRC/801/CHA </t>
  </si>
  <si>
    <t xml:space="preserve">Programme d’urgence de fourniture de boutures saines de manioc aux populations des districts de Loumo, Mbandza Ndounga, Ngabé et Ignié, département du Pool.</t>
  </si>
  <si>
    <t xml:space="preserve">Le projet a pour objectif principal d’apporter une assistance d’urgence aux populations des districts ciblés vivant dans la précarité du fait de la baisse des rendements de manioc causée par la mosaïque. De manière spécifique le projet vise à: réduire la pression et la propagation de la mosaïque par l’introduction des boutures de manioc résistant et la création des parcs à bois afin de couvrir les besoins de la population et garantir les rendements.</t>
  </si>
  <si>
    <t xml:space="preserve">OSRO/PRC/901/CHA </t>
  </si>
  <si>
    <t xml:space="preserve">Appui à la sécurité alimentaire et nutritionnelle des populations déplacées de la RDC et des populations locales dans le Département de la Likouala par la fourniture d’intrants agricoles, d’élevage et de pêche.</t>
  </si>
  <si>
    <t xml:space="preserve">Le projet vise à fournir une assistance d’urgence en intrants agricoles, d’élevage et pêche aux populations déplacées et locales en vue de réduire le risque d’insécurité alimentaire et nutritionnelle. En outre le projet vise spécifiquement à : • Améliorer l’accessibilité des populations aux protéines animales issues des produits d’élevage, de la pêche, et l’accessibilité aux céréales par la fourniture de semences céréalières à cycle court et maraîchères en vue de relancer les activités de production agricole; • Favoriser la production et la consommation des légumes; • Améliorer les revenus des populations.</t>
  </si>
  <si>
    <t xml:space="preserve">OSRO/RAF/010/SWE</t>
  </si>
  <si>
    <t xml:space="preserve">Addressing HIV and Gender inequities through a food security and nutrition response in Eastern and Central Africa</t>
  </si>
  <si>
    <t xml:space="preserve">The overall goal of the project is to mitigate the impact of HIV, conflict and gender inequities on the population of humanitarian concern in eastern and central Africa.</t>
  </si>
  <si>
    <t xml:space="preserve">OSRO/RAF/403/SAF</t>
  </si>
  <si>
    <t xml:space="preserve">Improving Food Security in Vulnerable SADC Countries</t>
  </si>
  <si>
    <t xml:space="preserve">To contribute to the relief of food insecurity among six most vulnerable countries of SADC, namely Lesotho, Malawi, Mozambique, Swaziland, Zambia and Zimbabwe. </t>
  </si>
  <si>
    <t xml:space="preserve">Burkina Faso, Niger, Senegal</t>
  </si>
  <si>
    <t xml:space="preserve">OSRO/RAF/708/EC</t>
  </si>
  <si>
    <t xml:space="preserve">Initiative pour le suivi de la sécurité alimentaire, de la nutrition et pour le renforcement des moyens d’existence durables des ménages vulnérables au Sahel- Niger-Burkina Faso</t>
  </si>
  <si>
    <t xml:space="preserve">Répondre aux besoins immédiats de groupes vulnérables par le renforcement des systèmes de suivi et de ciblage de la malnutrition et de l’insécurité alimentaire et le soutien aux moyens d’existence durables des ménages.</t>
  </si>
  <si>
    <t xml:space="preserve">OSRO/RAF/719/USA</t>
  </si>
  <si>
    <t xml:space="preserve">Avian Influenza Control in Southern African Region</t>
  </si>
  <si>
    <t xml:space="preserve">The key objective of this project will therefore be to assist the countries in the Southern African Development Community (SADC) to maintain their disease free status by strengthening the capacity of Southern Africa countries to detect HPAI viruses in the region and to share the information within and beyond the region for use in revising and updating national and regional emergency plans.</t>
  </si>
  <si>
    <t xml:space="preserve">OSRO/RAF/801/EC</t>
  </si>
  <si>
    <t xml:space="preserve">Regional Support Programme for the coordination and capacity strenghtening for disaster and drought preparedness in the Horn of Africa.</t>
  </si>
  <si>
    <t xml:space="preserve">Reduced vulnerability of (agro)-pastoralist communities in the Horn of Africa through strengthening their capacity to withstand drought, and enhance their livelihood and drought-related animal productions systems.</t>
  </si>
  <si>
    <t xml:space="preserve">OSRO/RAS/604/USA BABY03</t>
  </si>
  <si>
    <t xml:space="preserve">Immediate technical assistance to strengthen emergency preparedness for Highly Pathogenic Avian Influenza (HPAI) in Laos</t>
  </si>
  <si>
    <t xml:space="preserve">The overall objective is to address the urgent short-term actions that are to be undertaken by the countries in the region to strengthen its capacity in order to rapidly detect the introduction of HPAI into the country and minimize its spread in the case of its occurrence. Achieving this goal will significantly reduce the threat of pandemic influenza and help safeguard the livelihoods of the rural and peri-urban population.</t>
  </si>
  <si>
    <t xml:space="preserve">OSRO/SEN/901/USA </t>
  </si>
  <si>
    <t xml:space="preserve">Support to the Strengthening of the National Early Warning System (EWS) for Food Security and Nutrition Monitoring in Senegal.</t>
  </si>
  <si>
    <t xml:space="preserve">To strengthen national and decentralized capacity to monitor the food security and nutrition status of the population and to anticipate localized food and nutrition crises in view of informing and eliciting timely and appropriate response.</t>
  </si>
  <si>
    <t xml:space="preserve">OSRO/SIL/203/NOR</t>
  </si>
  <si>
    <t xml:space="preserve">Support to Women’s Household Food Security</t>
  </si>
  <si>
    <t xml:space="preserve">The overall objective of the assistance is to improve food security and nutrition among vulnerable womenfolk in the country.
</t>
  </si>
  <si>
    <t xml:space="preserve">OSRO/SOM/509/CEF</t>
  </si>
  <si>
    <t xml:space="preserve">Support to the survival and recovery of children, women and vulnerable communities in fishing villages affected by the tsunami</t>
  </si>
  <si>
    <t xml:space="preserve">The development objective of the project is to re-establish sustainable livelihoods in the coastal communities affected by the tsunami. The immediate objective is to ensure a coordinated, integrated and sustainable restoration of the small-scale post-harvest fisheries sub-sector.</t>
  </si>
  <si>
    <t xml:space="preserve">FIIU</t>
  </si>
  <si>
    <t xml:space="preserve">OSRO/SOM/601/DEN</t>
  </si>
  <si>
    <t xml:space="preserve">Community-based local economy development in Somaliland and Puntland</t>
  </si>
  <si>
    <t xml:space="preserve">The overall goal/Development objective of the project is to contribute to sustainable economic growth and diversification in Somaliland and Puntland leading to the creation of new sustainable agro-livelihood opportunities.</t>
  </si>
  <si>
    <t xml:space="preserve">OSRO/SOM/701/NOR</t>
  </si>
  <si>
    <t xml:space="preserve">Emergency livestock disease surveillance and vaccination/treatment in support of pastoralist livelihoods in flood-affected areas of Southern Somalia</t>
  </si>
  <si>
    <t xml:space="preserve">Support recovery of pastoralist livelihoods through provision of support, supplies and technical backstopping to enable mobile veterinary teams, including private service providers, to become operational in flood-affected riverine areas of southern Somalia, thereby enhancing livestock disease surveillance and capability for rapid containment of livestock disease outbreaks and emergency treatment of affected livestock.</t>
  </si>
  <si>
    <t xml:space="preserve">OSRO/SOM/704/NOR</t>
  </si>
  <si>
    <t xml:space="preserve">Rural livelihoods support in the Shabeelle Valley</t>
  </si>
  <si>
    <t xml:space="preserve">Support to sustainable livelihoods development in the highly populated riverine flood plains of the Shabeelle river by enhancing the capacity of a private-public partnership to deliver veterinary services (surveillance, investigation, treatment, vaccination, and initiation of market-driven interventions that intensify integration of cropping and livestock production, improve utilisation of the riverine fisheries resource, improve livestock production and animal health and mitigate the impact of future shocks.</t>
  </si>
  <si>
    <t xml:space="preserve">OSRO/SOM/705/SWE</t>
  </si>
  <si>
    <t xml:space="preserve">Increased Capacity to Respond Effectively to Disaster through a Strengthening of the Somalia Information Base</t>
  </si>
  <si>
    <t xml:space="preserve">Strengthen emergency coordination mechanisms and information and provision of emergency livelihood services.</t>
  </si>
  <si>
    <t xml:space="preserve">OSRO/SOM/802/SWE</t>
  </si>
  <si>
    <t xml:space="preserve">Integrated intervention to strengthen the capacity to respond effectively to disaster in Somalia</t>
  </si>
  <si>
    <t xml:space="preserve">Support to UN Consolidated Appeals Process - Somalia 2008.</t>
  </si>
  <si>
    <t xml:space="preserve">TCES</t>
  </si>
  <si>
    <t xml:space="preserve">OSRO/SOM/808/WB</t>
  </si>
  <si>
    <t xml:space="preserve">Rapid Response Rehabilitation of Rural Livelihoods</t>
  </si>
  <si>
    <t xml:space="preserve">The project development objective addresses the food crisis in Somalia by building on activities currently underway directed at improving food security, rural incomes, and livelihoods, especially those focused on strengthening crop and livestock production systems and increasing community assets.</t>
  </si>
  <si>
    <t xml:space="preserve">OSRO/SOM/906/CHA</t>
  </si>
  <si>
    <t xml:space="preserve">Integrated Cash for Work and Productive Assets Rehabilitation/transfer in Support of Populations in Food Security Crisis in Mudug and GalGADuud Regions of Central Southern Somalia</t>
  </si>
  <si>
    <t xml:space="preserve">To provide cash for work, productive assets rehabilitation and assets transfer livelihoods support to targeted poor households in central Somalia, amongst a pastoralist population in humanitarian emergency in the drought-afflicted regions of GalGADuud, Mudug, and through purchase of crop residues, support to smallholder riverine farmers in Hiran region.</t>
  </si>
  <si>
    <t xml:space="preserve">OSRO/SRL/301/EC</t>
  </si>
  <si>
    <t xml:space="preserve">Emergency provision of agricultural inputs to internally displaced persons voluntarily returning to their former homes in North East Region of Sri Lanka, with special reference to training of landless poor, especially women</t>
  </si>
  <si>
    <t xml:space="preserve">OSRO/SRL/507/EC</t>
  </si>
  <si>
    <t xml:space="preserve">Emergency Assistance to Tsunami Affected Vulnerable Fishermen and Women in Sri Lanka</t>
  </si>
  <si>
    <t xml:space="preserve">To enable fishermen and women who have lost their boats and gear to resume fishing and thus provide for their families at the earliest opportunity. </t>
  </si>
  <si>
    <t xml:space="preserve">OSRO/SUD/512/SWE</t>
  </si>
  <si>
    <t xml:space="preserve">Emergency Assistance to vulnerable households and support to women’s protection in Darfur, support to the sustainable reintegration of returnees in the Transitional Areas and Emergency Assistance to Eastern Sudan</t>
  </si>
  <si>
    <t xml:space="preserve">The activities to be funded by the Kingdom of Sweden under this project form an integral part of the FAO emergency project profiles submitted under the 2005 UN Work Plan . The activities proposed in the FAO project profile are in line with the UN’s strategic priorities and are specifically designed:To facilitate the early resumption of farming activities that will reduce dependency on massive food aid; To save livestock assets of IDPs and host community households; To restore and strengthen household food security among returnees, IDPs and conflict- and drought affected families; and
To support the protection of civilians in IDP gatherings (fuel efficient stoves in Darfur).
</t>
  </si>
  <si>
    <t xml:space="preserve">Syria</t>
  </si>
  <si>
    <t xml:space="preserve">OSRO/SYR/902/SPA</t>
  </si>
  <si>
    <t xml:space="preserve">Emergency response to support the livelihoods and food security of destitute small-scale farmers and herders affected by the drought in the northeast of the Syrian Arab Republic</t>
  </si>
  <si>
    <t xml:space="preserve">The Syrian Arab Republic faced an unprecedented drought in the 2007/08 crop season that is by far the worst over the past four decades. In 2008/09, Syria has been hit, for the second consecutive year, by another drought that seriously drastically affected 200 000 households who are at risk of rapid loss of livelihood and increased malnutrition.</t>
  </si>
  <si>
    <t xml:space="preserve">OSRO/TAJ/404/CAN</t>
  </si>
  <si>
    <t xml:space="preserve">Emergency agricultural assistance to food-insecure female-headed households in Tajikistan</t>
  </si>
  <si>
    <t xml:space="preserve">The current project emerged from an intensive participatory discussion process conducted during 2002 &amp; 2003 project implementation held with women groups, village organizations, local authorities and international organizations in Tajikistan. As a result, it is designed as a follow-up to project OSRO/TAJ/301/SWE.The project aims to improve the food security situation of the most vulnerable female-headed households in at-risk areas and to establish the prerequisites for rehabilitation and development of the countrys agriculture sector by enabling vulnerable rural households to resume agricultural activities.</t>
  </si>
  <si>
    <t xml:space="preserve">OSRO/TAJ/602/CAN</t>
  </si>
  <si>
    <t xml:space="preserve">Improved Food Security and Enhanced Livelihoods Through Institutional and Gender-Sensitive Land Reform in Tajikistan</t>
  </si>
  <si>
    <t xml:space="preserve">Improve the overall land reform management and monitoring system with special focus on gender mainstreaming and consultative processes. </t>
  </si>
  <si>
    <t xml:space="preserve">OSRO/TAJ/901/EC</t>
  </si>
  <si>
    <t xml:space="preserve">Enhancing individual incomes improving living standards in Khatlon and Sughd Regions, Tajikistan, through control of brucellosis in animals and humans</t>
  </si>
  <si>
    <t xml:space="preserve">The overall objective of the project is to improve the incomes and living standards of the vulnerable people, particularly women and children, in Khatlon and southern Sughd Oblasts through improving delivery of health services, for both humans and livestock. Progressive brucellosis control in livestock and increasing prevention through awareness messages for people will directly contribute to these twin objectives.</t>
  </si>
  <si>
    <t xml:space="preserve">OSRO/TAJ/902/SWE </t>
  </si>
  <si>
    <t xml:space="preserve">Enhancing individual incomes and improving living standards in Khatlon, Tajikistan</t>
  </si>
  <si>
    <t xml:space="preserve">To improve the incomes and living standards of the vulnerable people, particularly women and children, in Khatlon Oblast through improving delivery of health services, both for humans and livestock.</t>
  </si>
  <si>
    <t xml:space="preserve">OSRO/UGA/004/UNJ</t>
  </si>
  <si>
    <t xml:space="preserve">Gender-based Violence Prevention, a socio-economic response and Coordination in North Uganda</t>
  </si>
  <si>
    <t xml:space="preserve">Overall Objective of the project: Ensure central and local governments have strategies, systems and staff capabilities to increase young people and women's access to sustainable livelihoods and employment. Overall , FAO will aim at training local government officials in selected districts on gender mainstreaming in livelihood projects and programmes through the integrated curriculum for the FFLS and JFFLS; gender budgeting and gender aware planning by working towards the realisation of the out put below; (i)National Land Policy engendered to address women's rights, (ii)Gender and women's needs integrated into NUSAF with full participation of development and implementation partners. (iii)Women farmers trained in one District of Northern Uganda to use information technology as a learning point to access market, (iv)Capacity of extension workers in local governments and CSOs built on implementation Farmer Field Schools using the revised curriculum (which now includes GBV, property rights, prevention of child labour and entrepreneurship skills) to enhance employment and livelihood for men, women and youths in 5 districts in Northern Uganda. (v)Ensuring the coordination with other UNJP partners to improve access to services</t>
  </si>
  <si>
    <t xml:space="preserve">OSRO/UGA/901/UNJ</t>
  </si>
  <si>
    <t xml:space="preserve">Addressing the impact of gender-based violence on people’s livelihood: Farmer Field and Life Schools , Response and Coordination in North and North East Uganda</t>
  </si>
  <si>
    <t xml:space="preserve">To increase access to and utilization of GBV services by 40 percent through more functional, coordinated and sustainable prevention and response mechanisms by 2010.</t>
  </si>
  <si>
    <t xml:space="preserve">Benef: women mainly</t>
  </si>
  <si>
    <t xml:space="preserve">PAK/96/006/ /09/12 </t>
  </si>
  <si>
    <t xml:space="preserve">Development of a Pasture Assessment and Monitoring System (PAMS) for the Areas Development Programme, Province of Balochistan</t>
  </si>
  <si>
    <t xml:space="preserve">SDRN</t>
  </si>
  <si>
    <t xml:space="preserve">PGM/BEL/2008-2011</t>
  </si>
  <si>
    <t xml:space="preserve">FAO/Belgium Partnership Programme 2008-2011 within the Fields of Knowledge Management and Gender/Urban and Peri Urban Agriculture</t>
  </si>
  <si>
    <t xml:space="preserve">To defeat Malnutrition and Hunger</t>
  </si>
  <si>
    <t xml:space="preserve">TCSRD</t>
  </si>
  <si>
    <t xml:space="preserve">PHI/01/001/ /01/99 </t>
  </si>
  <si>
    <t xml:space="preserve">Strengthening the Foundations of Lasting Peace and Development in Southern Philippines </t>
  </si>
  <si>
    <t xml:space="preserve">As part of the GOP-UN/MDP3 PHI/01/001, the Sustainable Livelihood component of this programme will focus on capacity building of farming communities in developing sustainable crop, livestock, and fish production and marketing through participative development strategies. For this purpose, the project will assist selected Peace and Development Communities (PDCs) to implement community-based sub-projects with the objective to alleviate poverty and to improve food security on a sustainable basis amongst the rural poor of the SZOPAD area.</t>
  </si>
  <si>
    <t xml:space="preserve">PHI/01/010/ /08/12 </t>
  </si>
  <si>
    <t xml:space="preserve">Sustainable Forest Management, Poverty Alleviation and Food Security in Uplands Communities in the Philippines</t>
  </si>
  <si>
    <t xml:space="preserve">The overall objective of the SPPD project is to support the development and effective implementation of appropriate forest policies for the benefit of all Filipinos</t>
  </si>
  <si>
    <t xml:space="preserve">PHI/03/001/ /01/99 </t>
  </si>
  <si>
    <t xml:space="preserve">Environmental Protection in Support to Sustainable Livelihood in the Lake Lanao Area </t>
  </si>
  <si>
    <t xml:space="preserve">The main objective of this project will be to protect the environment and to preserve its biodiversity from the consequences of unsustainable exploitation of its natural resources. This will be achieved through awareness training and building-up the capacity of rural communities in sustainable management of natural resources, initiating the rehabilitation of environmentally-at-risk areas, and strengthening the capacity of government and non-government project stakeholders to support environmental protection activities.</t>
  </si>
  <si>
    <t xml:space="preserve">FIRI</t>
  </si>
  <si>
    <t xml:space="preserve">TCP/ALG/3202</t>
  </si>
  <si>
    <t xml:space="preserve">Lutte intégrée contre la mineuse de la tomate</t>
  </si>
  <si>
    <t xml:space="preserve">Mise en place d'un dispositif national de détection et de surveilance du ravageur et établissement dune stratégie de lutte intégrée durable (applicable par les agriculteurs/agricultrices, économique, respectant lenvironnement et la santé). Formation des inspecteurs phytosanitaires et sensibilisation des producteurs/productrices, aux principes de surveillance/détection et de lutte intégrée de la mineuse de la tomate.</t>
  </si>
  <si>
    <t xml:space="preserve">SNE</t>
  </si>
  <si>
    <t xml:space="preserve">Angola</t>
  </si>
  <si>
    <t xml:space="preserve">TCP/ANG/2906</t>
  </si>
  <si>
    <t xml:space="preserve">Réactivation du petit élevage villageois par les femmes chefs de ménage en Angola</t>
  </si>
  <si>
    <t xml:space="preserve">L’objectif de ce projet est d’assister le Gouvernement de la République d’Angola dans ses efforts de réactivation urgente de la production animale en fournissant des géniteurs pour la relance du petit élevage au niveau villageois.</t>
  </si>
  <si>
    <t xml:space="preserve">TCP/ARG/3104 + 3203</t>
  </si>
  <si>
    <t xml:space="preserve">Buenas prácticas agrícolas y organización comunitaria para la generación de ingresos y acceso a mercados de la agricultura familiar and II Phase</t>
  </si>
  <si>
    <t xml:space="preserve">El objetivo general del proyecto es contribuir a la Seguridad Alimentaria de la Agricultura Familiar Argentina generando ingresos mediante la promoción e implementación de las Buenas Prácticas Agrícolas (BPA-BPM) para la Agricultura Familiar a fin de garantizar la calidad e inocuidad de los alimentos, la protección del medio ambiente, el resguardo de la salud y de las condiciones laborales de los trabajadores rurales y sus familias posibilitando una mejor inserción comercia 
</t>
  </si>
  <si>
    <t xml:space="preserve">TCP/ARG/3202</t>
  </si>
  <si>
    <t xml:space="preserve">Fomento de la acuicultura rural para la región central y norte del país, por medio de la producción de raciones de balanceados a menor costo</t>
  </si>
  <si>
    <t xml:space="preserve">Los resultados del proyecto abarcan un desarrollo de producción piloto masiva de ensilados y balanceados, con transferencia de tecnología simple y adaptada desde Cuba a las condiciones de Argentina, inclusive a través de la instalación de una planta piloto, que pueda abastecer de alimentos acuícolas balanceados de menor costo y calidad aceptable, para ensayos de engordes de ración de menor costo y calidad aceptable, en el desarrollo de cultivos en la zona del cálido templado (nordeste, noroeste y centro del país).</t>
  </si>
  <si>
    <t xml:space="preserve">TCP/ARM/3103+3204</t>
  </si>
  <si>
    <t xml:space="preserve">Establishment of a virtual extension and research information and communication network</t>
  </si>
  <si>
    <t xml:space="preserve">The development objective of the project is to improve, through strengthened research and development extension linkages, the agricultural advisory services provided to resource poor farmers, in support of rural livelihoods and development. 
The immediate objective is to develop the necessary institutional structures and processes, and build capacities to improve communication and exchange of information between selected agricultural research organizations and extension service providers in Armenia.</t>
  </si>
  <si>
    <t xml:space="preserve">TCP/ARM/3203</t>
  </si>
  <si>
    <t xml:space="preserve">Afforestation and Reforestation in the Republic of Armenia</t>
  </si>
  <si>
    <t xml:space="preserve">To contribute to forest development in Armenia, through an intensification of afforestation and reforestation measures.</t>
  </si>
  <si>
    <t xml:space="preserve">FOMR</t>
  </si>
  <si>
    <t xml:space="preserve">TCP/AZE/3101+3203</t>
  </si>
  <si>
    <t xml:space="preserve">Food safety capacity building and Phase II</t>
  </si>
  <si>
    <t xml:space="preserve">The overall objective of the project is to contribute to national food security and economic development of rural communities by strengthening the agroprocessing sector, through improved management of national food control programmes and at the same time protecting consumer health and enhancing opportunities for trade.</t>
  </si>
  <si>
    <t xml:space="preserve">AGNS</t>
  </si>
  <si>
    <t xml:space="preserve">Benin</t>
  </si>
  <si>
    <t xml:space="preserve">TCP/BEN/3002</t>
  </si>
  <si>
    <t xml:space="preserve">Appui à la production durable d'ignames adaptées aux marchés</t>
  </si>
  <si>
    <t xml:space="preserve">L'objectif global du projet est de contribuer à améliorer la sécurité alimentaire et l’état nutritionnel de la population par une augmentation durable de la production et de la productivité des ignames. Les principales actions du projet permettront d’accroître les revenus des producteurs en général et ceux des femmes et des jeunes en particulier. En ce sens, le projet vise la réduction de la pauvreté notamment parmi les couches les plus sensibles. 
</t>
  </si>
  <si>
    <t xml:space="preserve">FPMIS</t>
  </si>
  <si>
    <t xml:space="preserve">TCP/BEN/3003+3204</t>
  </si>
  <si>
    <t xml:space="preserve">Appui à l`amélioration de la collecte, de la transformation et de la commercialisation du lait, du Wagachi et autres produits laitiers et Phase II</t>
  </si>
  <si>
    <t xml:space="preserve">Le principal objectif du projet vise à doter le Ministère de l’Agriculture de l’Elevage et de la Pêche d’un modèle de développement laitier pour les zones enclavées à travers la mise en place d’un système de collecte bien adapté, basé sur l’introduction et le traitement du lait par la lactoperoxydase afin de réduire au maximum les pertes de lait et assurer un meilleur approvisionnement des centres urbains. Il s’agit d’un projet pilote de démonstration qui pourra servir au Ministère de l’Agriculture de l’Elevage et de la Pêche pour d’éventuelles duplication à d’autres bassins laitiers du pays. Suivant les progrès réalisés durant le déroulement du projet, le nombre de producteurs laitiers concernés ainsi que les volumes de lait traités pourront être considérablement augmentés dans lez zones cibles du projet.</t>
  </si>
  <si>
    <t xml:space="preserve">TCP/BEN/3201</t>
  </si>
  <si>
    <t xml:space="preserve">Assistance technique a la preparation du recensement general de l`agriculture</t>
  </si>
  <si>
    <t xml:space="preserve">finaliser les documents techniques sur la base du contenu du Programme mondial du recensement de l’agriculture 2010 recommandé par la FAO ; 
suivre la réalisation du recensement pilote ; 
suivre l’établissement de la chaîne de traitement informatique du RNA et la mise en place de la base de données statistiques agricoles ; 
organiser les restitutions d’étapes et l’atelier de validation des résultats du recensement pilote et de mise en forme final du document de projet ; 
préparer la table ronde des bailleurs de fonds et assister le Bénin dans la mobilisation des ressources nécessaires à l’exécution du Recensement national de l’agriculture.</t>
  </si>
  <si>
    <t xml:space="preserve">TCP/BEN/3205</t>
  </si>
  <si>
    <t xml:space="preserve">Appui au développement de la production de semences de riz de qualité</t>
  </si>
  <si>
    <t xml:space="preserve">L'effet direct du projet est de contribuer à améliorer la sécurité alimentaire et létat nutritionnel de la population par une augmentation durable de la production et de la productivité du riz. Les principales actions du projet permettront daccroître laccès des agriculteurs à des semences de riz de qualité.</t>
  </si>
  <si>
    <t xml:space="preserve">TCP/BGD/2903</t>
  </si>
  <si>
    <t xml:space="preserve">Training Programme for the Small-scale Dairy Sector (recoded from TCP/BGD/2903)</t>
  </si>
  <si>
    <t xml:space="preserve">The objective of the project is to develop short-term, tailor made training courses at the Savar Dairy Farm of the Ministry of Fisheries and Livestock for persons and organisations involved in milk production, collection, processing and marketing in the small-scale sector to improve efficiency and quality throughout the farm to consumer milk chain.</t>
  </si>
  <si>
    <t xml:space="preserve">TCP/BGD/2904</t>
  </si>
  <si>
    <t xml:space="preserve">Strengthening Disaster Preparedness in the Agricultural Sector</t>
  </si>
  <si>
    <t xml:space="preserve">Within the framework of the National Agriculture Policy and priorities of the Government's current national development plan, the overall objective of the assistance is to assist in reinforcing and operationalizing the shift from relief to prevention/preparedness in the agricultural sector. More specifically, the project will seek to assist the Government of Bangladesh in: Developing a replicable system to assist DAE in supporting disaster prevention and preparedness activities at national, district, upazila and block level; Assist DAE in establishing clear operational links in all aspects of disaster management with the CDMP programme, MDMR and other partners including NGOs and CSOs. The project will focus on two main types of disasters, namely floods and drought, thus leading to the development of a system that can be replicated in other high risk flood and drought areas. The project design builds on the following basic principles: To work in a participatory, process oriented way; To build on what already exists (e.g. traditional, local knowledge, already available training materials, successfully tested methods such as for vulnerability assessment; and existing institutions and organizations); To ensure complementarity of actions and links with other actors, including government, donors, projects, NGOs, CSOs and private sector; and  To adopt gender responsive approaches.</t>
  </si>
  <si>
    <t xml:space="preserve">Gender</t>
  </si>
  <si>
    <t xml:space="preserve">TCP/BGD/3203</t>
  </si>
  <si>
    <t xml:space="preserve">Assistance in the data processing and analysis of the Bangladesh census of agriculture</t>
  </si>
  <si>
    <t xml:space="preserve">The outcome of the project is that decision makers (Bangladesh, Development Community, NGOs) and other users will be able to access and use, a detailed, reliable and up-to date structural data on the agriculture sector for their interventions.</t>
  </si>
  <si>
    <t xml:space="preserve">TCP/BGD/3205</t>
  </si>
  <si>
    <t xml:space="preserve">Enhancing rural communication services for agricultural development through community rural radio</t>
  </si>
  <si>
    <t xml:space="preserve">Improved livelihood and food security through sound rural communication strategies and services.</t>
  </si>
  <si>
    <t xml:space="preserve">Bahamas</t>
  </si>
  <si>
    <t xml:space="preserve">TCP/BHA/3102+3203</t>
  </si>
  <si>
    <t xml:space="preserve">Improving Food Security and Nutrition by Integrating Garden-Based Learning into the Primary School  and Phase II </t>
  </si>
  <si>
    <t xml:space="preserve">Strengthen food security and nutrition education for primary school students and their families. Integrate garden-based learning into the national school curriculum and the inclusion of food security and nutrition education for primary grades one to six. Promote the production and consumption of a wide variety of fruits and vegetables at school, the home and in the community. Improve synergy between nutrition messages and the school meals programme.</t>
  </si>
  <si>
    <t xml:space="preserve">AGN</t>
  </si>
  <si>
    <t xml:space="preserve">Bhutan</t>
  </si>
  <si>
    <t xml:space="preserve">TCP/BHU/3301</t>
  </si>
  <si>
    <t xml:space="preserve">Risk based strategies for the control of emerging strains of Foot-and-mouth disease (FMD) virus in Bhutan</t>
  </si>
  <si>
    <t xml:space="preserve">Improved veterinary services within the RGOB will have the capacity to assess and analyse the epidemiology of FMD in Bhutan which will result in improved surveillance, diagnosis and timely interventions to control FMD. Application of the same approach to the control of other trans-boundary animal diseases will be possible.</t>
  </si>
  <si>
    <t xml:space="preserve">Bosnia and Herzegovina</t>
  </si>
  <si>
    <t xml:space="preserve">TCP/BIH/3001</t>
  </si>
  <si>
    <t xml:space="preserve">Emergency agricultural assistance to vulnerable flood-affected farming households</t>
  </si>
  <si>
    <t xml:space="preserve">The aim is to enable 11 000 farmers to produce sufficient wheat to meet their annual consumption and generate some income by selling the surplus. 
The project will distribute 550 tonnes of wheat seed and 550 tonnes of compound fertilizer NPK 15:15:15 to 11 000 vulnerable households who suffered severe damages due to the flooding in the most affected regions of Bosnia and Herzegovina. 
</t>
  </si>
  <si>
    <t xml:space="preserve">TCP/BKF/2903</t>
  </si>
  <si>
    <t xml:space="preserve">Mise en Oeuvre de la Composante "Diversification" du Programme Special pour la Securite Alimentaire</t>
  </si>
  <si>
    <t xml:space="preserve">L’objectif de l’assistance consiste en un appui à la mise en œuvre de la composante diversification et plus spécifiquement:
</t>
  </si>
  <si>
    <t xml:space="preserve">TCP/BKF/3102</t>
  </si>
  <si>
    <t xml:space="preserve">Assistance préparatoire au Recensement général de l’agriculture et de l’élevage (RGAE)</t>
  </si>
  <si>
    <t xml:space="preserve">L’objectif de l’assistance est d’aider le Gouvernement à assurer une croissance soutenue du secteur rural en vue de contribuer à la lutte contre la pauvreté, au renforcement de la sécurité alimentaire et à la promotion d'un développement durable. De façon spécifique, le projet vise à contribuer à une augmentation de la connaissance réelle de la structure de l’agriculture et de l’élevage à travers un soutien à la préparation du RGAE par la mise au point d’une méthodologie complète et des documents techniques, la réalisation du recensement pilote, le renforcement des capacités techniques et l’actualisation du document de projet principal pour la suite des travaux de recensement.</t>
  </si>
  <si>
    <t xml:space="preserve">TCP/BKF/3201</t>
  </si>
  <si>
    <t xml:space="preserve">Formulation d’une stratégie nationale de promotion et de valorisation des produits forestiers non ligneux</t>
  </si>
  <si>
    <t xml:space="preserve">Pour aider le Gouvernement du Burkina Faso à élaborer une stratégie nationale de promotion et de valorisation des PFNL en vue d’accroître leur contribution des PFNL à locale et nationale et à la lutte contre la pauvreté tout en gérant de façon durable les ressources forestières.</t>
  </si>
  <si>
    <t xml:space="preserve">TCP/BOL/3101+3204</t>
  </si>
  <si>
    <t xml:space="preserve">Mejoramiento de la Legislación para la Pesquería y la Acuicultura y  Fase II</t>
  </si>
  <si>
    <t xml:space="preserve">El objetivo del proyecto es asistir al país en la elaboración de un marco legal y reglamentario moderno y apropiado para el sector pesquero, cuya oportuna puesta en vigor por parte del gobierno, le permitirá a éste conducir un proceso de desarrollo sostenible de la pesca y la acuicultura. En particular, el proyecto apoyará un proceso para definir y producir, de forma consensuada con los varios actores interesados, una Ley General de Pesca y Acuicultura y dos reglamentos, uno para la elaboración y aplicación de medidas para la pesca y la acuicultura y el otro para el fomento de la pesca y la acuicultura.</t>
  </si>
  <si>
    <t xml:space="preserve">TCP/BOL/3202</t>
  </si>
  <si>
    <t xml:space="preserve">Rehabilitación del sector agropecuario en el Municipio de El Puente, Departamento de Santa Cruz</t>
  </si>
  <si>
    <t xml:space="preserve">Restablecer la seguridad alimentaria de las familias afectadas por los fenómenos de “El Niño” y “La Niña”, mediante asistencia técnica y capacitación integral en el Municipio de El Puente, del Departamento de Santa Cruz.</t>
  </si>
  <si>
    <t xml:space="preserve">TCP/BOL/3203 </t>
  </si>
  <si>
    <t xml:space="preserve">Asistencia técnica para la protección sostenible de cultivos y mejoramiento de las capacidades de gestión de plaguicidas</t>
  </si>
  <si>
    <t xml:space="preserve">Contribuir a preservar el medio ambiente y proteger la salud de los habitantes del país promoviendo una agricultura sostenible.</t>
  </si>
  <si>
    <t xml:space="preserve">Brazil</t>
  </si>
  <si>
    <t xml:space="preserve">TCP/BRA/2906</t>
  </si>
  <si>
    <t xml:space="preserve">Apoyo a la Ejecucion Inicial del Programa Hambre Cero (PHC)</t>
  </si>
  <si>
    <t xml:space="preserve">El objetivo general de este proyecto de cooperación es contribuir a la factibilidad y eficiencia global del Programa Hambre Cero (PHC) mediante un apoyo técnico multidisciplinario  en conformidad con los objetivos del Programa Especial para la Seguridad Alimentaria (PESA) en relación a programas de seguridad alimentaria de envergadura nacional- para la rápida operacionalización de varios elementos esenciales que permitirían lograr las metas de seguridad alimentaria de dicho programa. Objetivos específicos: Asistir en la revisión de las políticas e incentivos para el desarrollo de la agricultura familiar;  Establecer metodologías para desarrollar la agricultura urbana y peri-urbana entre los grupos pobres de la población;  Apoyar la configuración y articulación de programas para una atención integral a los asentados con miras a su rápida emancipación e integración en las economías locales/regionales. Ajustar los actuales Proyectos PRONAF y PRONAGER para incorporarlos como instrumentos operacionales del PHC. Esto se podrá realizar, entre otros, a partir del catastro de familias existente en el Proyecto PRONAF, con el fin de potenciar la información existente y hacer más coherentes las etapas de evaluación y seguimiento futuros;  Definir y poner en marcha un componente de comunicación para el desarrollo en apoyo al PHC y otros programas relacionados;  Contribuir al diseño de los sistemas de seguimiento y evaluación del PHC;  Ofrecer entrenamiento en temas específicos, en una perspectiva operacional, para los ejecutores de los componentes del PHC en los diferentes niveles (nacional, estatal y local) en diversas materias.</t>
  </si>
  <si>
    <t xml:space="preserve">TCP/BRA/3103+3202</t>
  </si>
  <si>
    <t xml:space="preserve">Establishing methodological basis and building partnerships for Brazil’s national forest inventory and Phase II</t>
  </si>
  <si>
    <t xml:space="preserve">Establish broad consensus at the national level on the needs and approach to NFI taking into account the national users’ requirements and country’s obligations of reporting to the international processes. Strengthen the capability of SFB to collect and analyse the needed information on forests for planning and sustainable management of the forestry resources. Generate statistically sound information on the forest and tree resources as well as on landscape in the six biomes from filed sampling and landscape mapping of the selected sample sites based on harmonized classification of vegetation and related definitions and develop a Forest Inventory Information System. Contribute to the finalization of the NFI approach.</t>
  </si>
  <si>
    <t xml:space="preserve">FORM</t>
  </si>
  <si>
    <t xml:space="preserve">Belize</t>
  </si>
  <si>
    <t xml:space="preserve">TCP/BZE/3202</t>
  </si>
  <si>
    <t xml:space="preserve">Improved national and local capacities for hurricane related disaster mitigation, preparedness and response in the agricultural sector</t>
  </si>
  <si>
    <t xml:space="preserve">Supporting small farmers in selected villages through the identification and demonstration of appropriate DRM technologies and practices (including exploring options for adoption of financial risk mitigation tools) and capacity building for replication; Building the institutional and technical capacities within the MAF at national and district levels to more effectively manage all phases of the disaster cycle; Building the technical and institutional capacities to undertake improved damage and needs assessments in the agriculture sector (with a specific focus on the identification of the needs to protect food security and livelihoods of most vulnerable rural populations).</t>
  </si>
  <si>
    <t xml:space="preserve">TCP/BZE/3204</t>
  </si>
  <si>
    <t xml:space="preserve">Strengthening the National Extension System</t>
  </si>
  <si>
    <t xml:space="preserve">The project will address issues of policy development, extension management structures, capacity building for staff, infrastructure, mechanisms for enhanced synergies among all extension services and the promotion of women and youth in order to develop a pluralistic, demand-driven, market-oriented, sustainable, broad-based and holistic extension service. The expected impacts of the assistance will be improved competitiveness among rural producers, increased national food security, improved foreign exchange earnings and increased income and employment for rural communities.</t>
  </si>
  <si>
    <t xml:space="preserve">TCP/CAF/3103</t>
  </si>
  <si>
    <t xml:space="preserve">Appui à la formulation d'une stratégie nationale et d'un programme de foresterie urbaine et périurbaine à Bangui - Phase II of TCP/CAF/3003.</t>
  </si>
  <si>
    <t xml:space="preserve">To complete activities of Phase I TCP/CAF/3003</t>
  </si>
  <si>
    <t xml:space="preserve">FOMC</t>
  </si>
  <si>
    <t xml:space="preserve">Chad</t>
  </si>
  <si>
    <t xml:space="preserve">TCP/CHD/0065-9065</t>
  </si>
  <si>
    <t xml:space="preserve">Appui a la Mise en Oeuvre de la Composante Diversification du PSSA</t>
  </si>
  <si>
    <t xml:space="preserve">Les objectifs de l’assistance consisteront en un appui à la mise en oeuvre de la composante diversification et plus spécifiquement: L’élaboration du Plan d’opérations propre à la composante diversification du PSSA. Ce plan d’opérations sera suffisamment précis pour chacune des activités qui seront menées en phase de démonstration et en phase de généralisation; la réalisation de petites unités de démonstration en matière de petit élevage : petits ruminants, volailles (poulets, pintades, canards) d’élevage porcin, d’apiculture, de conservation et transformation de produits agricoles, d’élevage et de pêche pouvant servir de modèle dans la perspective de diffusion de technologie, et de méthodologie d’organisation des productions agro-pastorales; La création et renforcement des synergies nécessaires entre, d’une part, les groupements de femmes et de jeunes en milieu rural et urbain pauvres et d’autre part, le secteur privé de service dans la perspective d’en assurer la durabilité et la viabilité économique des actions de démonstration qui seront initiées; La contribution à la mise au point de modalités pratiques permettant d’impliquer davantage les partenaires au développement (Bailleurs de fonds, Société civile, ONGs, Agence de coopération) dans le financement et la généralisation des modèles de démonstration dans le souci de garantir l’impact recherché.
</t>
  </si>
  <si>
    <t xml:space="preserve">TCP/CHD/2903</t>
  </si>
  <si>
    <t xml:space="preserve">Intensification de la productivité et de la production des plantes à racines et tubercules</t>
  </si>
  <si>
    <t xml:space="preserve">L’objectif général du projet est de contribuer à améliorer la sécurité alimentaire et l’état nutritionnel de la population par une augmentation durable de la production et de la productivité des plantes à racines et tubercules. 
</t>
  </si>
  <si>
    <t xml:space="preserve">TCP/CHD/3202</t>
  </si>
  <si>
    <t xml:space="preserve">Amélioration de la gestion des ressources pastorales</t>
  </si>
  <si>
    <t xml:space="preserve">A long terme, le projet vise à améliorer la gestion des ressources naturelles en zones pastorales afin de réduire les risques de conflits liés à leur utilisation par différents acteurs, notamment par l’adoption d’un Code pastoral. Les résultats attendus à court terme sont envisagés à deux niveaux : (i) appui à l’élaboration d’un avant-projet de Code pastoral ; et (ii) appui au Comité national de coordination du système d’information sur le pastoralisme au Sahel (SIPSA) afin qu’il puisse contribuer à l’élaboration du Code pastoral par la production, la validation et la circulation d’informations.</t>
  </si>
  <si>
    <t xml:space="preserve">TCP/CHD/3203</t>
  </si>
  <si>
    <t xml:space="preserve">Appui à la formulation d`une stratégie et d`un plan d`actions de foresterie urbaine et périurbaine à N`Djaména</t>
  </si>
  <si>
    <t xml:space="preserve">Le projet contribue à la sécurité alimentaire et à la lutte contre la pauvreté au Tchad à travers notamment la gestion durable des espaces forestiers urbains et périurbains, le rétablissement de leurs capacités à fournir les biens et les services, y compris à approvisionner de façon durable la ville de N’Djaména en bois-énergie.</t>
  </si>
  <si>
    <t xml:space="preserve">Chile</t>
  </si>
  <si>
    <t xml:space="preserve">TCP/CHI/2903 +3001</t>
  </si>
  <si>
    <t xml:space="preserve">Apoyo al desarrollo forestal comunal</t>
  </si>
  <si>
    <t xml:space="preserve">El mejoramiento de la producción y comercialización forestal y agroforestal, y la conservación de los recursos naturales, utilizando metodologías de planificación participativa y el ordenamiento territorial, en comunidades rurales en municipios seleccionados. </t>
  </si>
  <si>
    <t xml:space="preserve">TCP/CHI/3003</t>
  </si>
  <si>
    <t xml:space="preserve">Fortalecimiento de las capacidades nacionales y regionales para la integración de género en las políticas públicas del sector silvoagropecuario y en apoyo a la seguridad alimentaria</t>
  </si>
  <si>
    <t xml:space="preserve">Reforzar las capacidades regionales para integrar la dimensión de género en las políticas y en los programas y proyectos de los servicios del MINAGRI, mediante una capacitación en profundidad dirigida a los profesionales y técnico de las instituciones;
mejorar la interacción entre el nivel central y regional a través de la activación de Comisiones Regionales para la Igualdad de Oportunidades entre hombres y mujeres, con representantes de cada uno de los Servicios del MINAGRI;
diseñar e implementar una base de datos de registro y atención de usuarias y usuarios desagregada por sexo que apoye los sistemas de planificación y toma de decisiones a nivel regional y nacional, que facilite el control y seguimiento de los compromisos ministeriales asumidos en materia de género (PMG de género, PTG de género, Metas Sectoriales 2004-2006), contribuyendo así a dar cuenta de los avances y cumplimientos en cada uno de los Servicios del MINAGRI y de la importancia de la contribución de las mujeres a la agricultura y de su aporte a la producción de alimentos en el país.
</t>
  </si>
  <si>
    <t xml:space="preserve">TCP/CHI/3202</t>
  </si>
  <si>
    <t xml:space="preserve">Diseño de proyectos de desarrollo territorial</t>
  </si>
  <si>
    <t xml:space="preserve">El objetivo general del proyecto es contribuir a la adopción de un enfoque innovador que permita a las instituciones, sus agentes y a los actores socioeconómicos mejorar sus intervenciones, multisectoriales y coordinadas, para el crecimiento del territorio en que habitan y trabajan con miras a hacer sostenible la lucha contra la pobreza rural y la disminución de las desigualdades.</t>
  </si>
  <si>
    <t xml:space="preserve">TCP/CKI/3001 </t>
  </si>
  <si>
    <t xml:space="preserve">Strengthening Gender and development in Support of Food Security</t>
  </si>
  <si>
    <t xml:space="preserve">The proposal seeks the funds and technical assistance to strengthen and promote national food security processes and practices through strengthening and disseminating traditional knowledge in home gardening, food preparation and preservation throughout rural communities and outer islands in the Cook Islands. </t>
  </si>
  <si>
    <t xml:space="preserve">TCP/CKI/3103</t>
  </si>
  <si>
    <t xml:space="preserve">Strengthening floriculture development</t>
  </si>
  <si>
    <t xml:space="preserve">Strengthening farmers and women village group knowledge/skills on ornamental management, introducing disease free planting materials and uplifting quality standards of lowers for the local markets. This will support the growing demand for flowers and create economic activities for many of the unemployed, including outer island women groups and school leavers.</t>
  </si>
  <si>
    <t xml:space="preserve">Gender aff</t>
  </si>
  <si>
    <t xml:space="preserve">TCP/CMB/0166+3001</t>
  </si>
  <si>
    <t xml:space="preserve">Assisting Cambodian Women to Improve Household Food Security &amp; Increase Family Income</t>
  </si>
  <si>
    <t xml:space="preserve"># Strengthen and sustain gender responsive policy and programme development and implementation in food and agriculture and related sectors for inclusion of women to achieve stable food security and improve household economy;
# Policy makers, administrators, from both central and provincial level from selected ministries of the Royal Government of Cambodia to improve and sustain policy and programme efforts for inclusion of women to achieve stable food security and improve household economy. These three technology components that recognizes women's multiple roles would be:
# Technologies to increase land based production and food related income generation activities with specific emphasis on home garden management for food security, and livestock management; post harvest handling and processing as small enterprise. Two regional training study tours for the nominees approved by government and FAO in the areas of innovative technologies and or credit programmes.</t>
  </si>
  <si>
    <t xml:space="preserve">TCP/CMB/2902</t>
  </si>
  <si>
    <t xml:space="preserve">Empowering Vulnerable Groups through Training on Village Level Food Processing</t>
  </si>
  <si>
    <t xml:space="preserve">Assist in the social and economic integration of vulnerable groups of women, disabled persons, demobilized soldiers and their families into rural community life, through the improvement of their micro-enterprise management and marketing skills to promote their income-generating capacities; 
To provide vocational training and job opportunities as a way to stabilize the livelihood of vulnerable groups of women, disabled persons, demobilized soldiers and their families in rural areas. They are anticipated to become community-based trainers to disseminate the acquired skills to the community members and households; 
To train Government extension officers, NGO/CBO staff and villagers as trainers to extend knowledge of small scale food processing in rural areas, focusing on readily marketable agricultural products.
</t>
  </si>
  <si>
    <t xml:space="preserve">TCP/CMB/3205</t>
  </si>
  <si>
    <t xml:space="preserve">Support to sericulture rehabilitation</t>
  </si>
  <si>
    <t xml:space="preserve">a) to establish a basic technical, institutional, and physical capacity (including silkworm egg production, improve breeding, silkworm rearing, cocoon reeling) necessary for further development of the silk subsector; and b) formulate a Silk Development Programme for future expansion phases.</t>
  </si>
  <si>
    <t xml:space="preserve">Cameroon</t>
  </si>
  <si>
    <t xml:space="preserve">TCP/CMR/2901</t>
  </si>
  <si>
    <t xml:space="preserve">Appui à la réhabilitation du système de statistiques agricoles</t>
  </si>
  <si>
    <t xml:space="preserve">L’assistance vise à contribuer à la réhabilitation du système de statistiques agricoles camerounais en appui à la mise en œuvre de la Stratégie de développement du secteur rural. Il s’agira d’abord de bien circonscrire la demande et les besoins en données, de valoriser les informations existantes par leur centralisation, analyse et accès facile grâce aux outils modernes de stockage et communication, de concevoir et tester des méthodologies de collecte adaptées au contexte camerounais et renforcer les capacités techniques et opérationnelles des structures de statistiques agricoles du Ministère de l’agriculture. </t>
  </si>
  <si>
    <t xml:space="preserve">TCP/CMR/3002</t>
  </si>
  <si>
    <t xml:space="preserve">Appui à la multiplication et à la diffusion de semences améliorées et saimes de riz</t>
  </si>
  <si>
    <t xml:space="preserve">L’objectif de l’assistance est de mettre en place un système durable de la production et commercialisation de semences de qualité et saines des variétés améliorées de riz irrigué et bien adaptées pour satisfaire les besoins en semences de la région, à travers entre autres le renforcement des capacités de production des groupements paysans semenciers, avec une forte participation de femmes rizicultrices et de jeunes ruraux dans les périmètres irrigués des provinces du Nord et de l’extrême Nord.</t>
  </si>
  <si>
    <t xml:space="preserve">TCP/CMR/3005</t>
  </si>
  <si>
    <t xml:space="preserve">Formation d’agricultrices en gestion intégrée de production et protection du Niébé (Phase II du TCP/CMR/2904)</t>
  </si>
  <si>
    <t xml:space="preserve">L’assistance vise principalement à renforcer les capacités d’interventions des productrices de niébé dans les provinces du Nord Cameroun, affectées par la pauvreté, en les aidant : i) à mieux comprendre les relations entre les éléments qui déterminent la performance des champs tout en renforçant la durabilité des terres agricoles, ii) à améliorer leur connaissance des innovations technologiques et iii) à gérer des micro entreprises rurales à travers l’introduction du système d’accès et de gestion financière de subventions des CEP. 
</t>
  </si>
  <si>
    <t xml:space="preserve">TCP/CMR/3102</t>
  </si>
  <si>
    <t xml:space="preserve">Appui aux organisations paysannes pour la multiplication et  la  diffusion  de variétés précoces de maïs, de sorgho et de mil dans les provinces du Nord et de l'Extrême Nord</t>
  </si>
  <si>
    <t xml:space="preserve">L'objectif de l'assistance est de contribuer à la réduction de l'insécurité alimentaire dans la Province de l'Extrême Nord du Cameroun, à travers la mise en place d'un système durable de production de semence communautaire avec l'implication active des groupements de femmes et des jeunes ruraux.</t>
  </si>
  <si>
    <t xml:space="preserve">TCP/CMR/3203</t>
  </si>
  <si>
    <t xml:space="preserve">Appui au renforcement des capacités pour le contrôle de qualité et la certification des semences</t>
  </si>
  <si>
    <t xml:space="preserve">L'objectif global de l'assistance est d'améliorer la sécurité alimentaire en augmentant la productivité agricole. L'objectif spécifique est de mettre en place un système fiable et crédible de contrôle de qualité et de certification des semences qui garantit leur identité variétale, leur pureté variétale, leur pureté physique, leur faculté germinative et leur qualité sanitaire.</t>
  </si>
  <si>
    <t xml:space="preserve">TCP/COL/0067</t>
  </si>
  <si>
    <t xml:space="preserve">Apoyo a la Preparacion del Programa de Desarrollo Agropecuario del Distrito de Riego del Alto Chicamocha</t>
  </si>
  <si>
    <t xml:space="preserve">Apoyar la cadena agroalimentaria frutihortícola en el Distrito de Riego del Alto Chicamocha a fin de que los usuarios aprovechen plenamente los beneficios del riego, comercialicen adecuadamente su producción y aumenten sus ingresos.</t>
  </si>
  <si>
    <t xml:space="preserve">AGSM</t>
  </si>
  <si>
    <t xml:space="preserve">TCP/COL/3202</t>
  </si>
  <si>
    <t xml:space="preserve">Estrategias de abastecimiento y distribución de alimentos a las Ciudades de Bogotá, Medellín y Manizales</t>
  </si>
  <si>
    <t xml:space="preserve">El objetivo general de la asistencia es diseñar una estrategia que fortalezca la eficiencia de los (SADA en los municipios de Manizales, Medellín y Bogotá, para facilitar el acceso a los alimentos a menor precio y mejor calidad por parte de la población más vulnerable y, para integrar de manera efectiva, a los diferentes agentes comerciales, en particular al sector informal de cada ciudad.</t>
  </si>
  <si>
    <t xml:space="preserve">Costa Rica</t>
  </si>
  <si>
    <t xml:space="preserve">TCP/COS/3202</t>
  </si>
  <si>
    <t xml:space="preserve">Fortalecimiento de la capacidad de gestión del IDA y de los grupos de acción territorial en la ejecución de las políticas del desarrollo rural territorial</t>
  </si>
  <si>
    <t xml:space="preserve">El objetivo del proyecto es apoyar la ejecución de tres experiencias piloto de desarrollo rural territorial (en las zonas de Brunca, Pacífico Central y Zona Económica Especial), con el propósito de derivar de ellas lecciones conceptuales, metodológicas y operativas que permitan el fortalecimiento de las capacidades de los actores institucionales, de la sociedad civil y de los gobiernos locales, como una condición fundamental para la transformación del IDA en el Instituto de Desarrollo Rural (INDER).</t>
  </si>
  <si>
    <t xml:space="preserve">TCP/CPR/3106</t>
  </si>
  <si>
    <t xml:space="preserve">Technical assistance to farmers in konjac seed tuber production and storage in the counties of Qujing City in the Yunnan Province</t>
  </si>
  <si>
    <t xml:space="preserve">To increase farm family incomes and to improve livelihoods of rural communities in konjac-producing areas through improved technologies and extension strategies for the development and promotion of sustainable propagation of disease-free planting materials, improved production and storage techniques to maximize production of konjac.
</t>
  </si>
  <si>
    <t xml:space="preserve">TCP/CUB/3001</t>
  </si>
  <si>
    <t xml:space="preserve">Cultivo de hongos comestibles</t>
  </si>
  <si>
    <t xml:space="preserve">El objetivo general de la asistencia es establecer un programa sólido para incrementar el cultivo y el consumo de hongos comestibles a Cuba, en beneficio de los pequeños agricultores y de las mujeres para aumentar la calidad de la alimentación y el ingreso familiar. 
</t>
  </si>
  <si>
    <t xml:space="preserve">AGP</t>
  </si>
  <si>
    <t xml:space="preserve">TCP/CUB/3103+3202</t>
  </si>
  <si>
    <t xml:space="preserve">Optimización de la cadena agroindustrial de la Spirulina para consumo humano</t>
  </si>
  <si>
    <t xml:space="preserve">El proyecto tiene como objetivo general la optimización de la cadena agro-industrial de Spirulina para consumo humano. Consiste en optimizar los procesos de mantenimiento, mejora y evaluación de las cepas e inoculación en el proceso productivo, así como el secado en la planta de producción de Spirulina de Jaruco, y su comercialización. Se apoyará la implementación del sistema de control de calidad y la capacitación del personal, y la modernización del laboratorio de control de calidad y del cepario de Spirulina , con fines de obtener un producto de alta calidad e inocuidad, apto para el consumo humano, y de sentar bases para la futura expansión de la producción y la innovación para obtención de productos con alto valor agregado. Todo esto tendrá un efecto en incrementar la disponibilidad de este complemento alimentario de alto valor nutritivo y biológico, y así contribuir a la seguridad alimentaria Cubana.</t>
  </si>
  <si>
    <t xml:space="preserve">Cape Verde</t>
  </si>
  <si>
    <t xml:space="preserve">TCP/CVI/2902</t>
  </si>
  <si>
    <t xml:space="preserve">Appui en Analyse Socio-économique de Genre – ASEG</t>
  </si>
  <si>
    <t xml:space="preserve">L’objectif de l’assistance est de renforcer les capacités nationales pour intégrer la dimension genre dans les projets, programmes et politiques des institutions gouvernementales et des ONG du pays, notamment en utilisant les méthodologies et outils de l’Analyse Socio Economique selon le Genre (ASEG), adaptés aux réalités nationales.</t>
  </si>
  <si>
    <t xml:space="preserve">Djibouti</t>
  </si>
  <si>
    <t xml:space="preserve">TCP/DJI/2903</t>
  </si>
  <si>
    <t xml:space="preserve">Amélioration du traitement, du conditionnement et des circuits de commercialisation des produits de la pêche</t>
  </si>
  <si>
    <t xml:space="preserve">Le principal objectif du projet vise à renforcer les capacités nationales en matière de traitement et de conditionnement des produits de la pêche et à aider le Gouvernement dans l’amélioration des circuits de commercialisation du poisson. 
</t>
  </si>
  <si>
    <t xml:space="preserve">Dominica</t>
  </si>
  <si>
    <t xml:space="preserve">TCP/DMI/3203</t>
  </si>
  <si>
    <t xml:space="preserve">Assistance to improve disaster risk management capacities in agricultural sectors</t>
  </si>
  <si>
    <t xml:space="preserve">The project will enhance the resilience of Dominicas agriculture sector (including fisheries and forestry) to natural disasters, thus contributing to the promotion of sustained economic growth and poverty reduction.</t>
  </si>
  <si>
    <t xml:space="preserve">Dominican Republic</t>
  </si>
  <si>
    <t xml:space="preserve">TCP/DOM/2901 </t>
  </si>
  <si>
    <t xml:space="preserve">Transversalización del enfoque de género en el VIII Censo agropecuario</t>
  </si>
  <si>
    <t xml:space="preserve">Contribuir a que el VIII Censo Nacional Agropecuario refleje fielmente la participación de hombres y mujeres en la actividad agropecuaria, silvícola y acuícola en República Dominicana.
</t>
  </si>
  <si>
    <t xml:space="preserve">TCP/DOM/3003</t>
  </si>
  <si>
    <t xml:space="preserve">Asistencia técnica en apoyo del Programa Especial Regional para la Seguridad Alimentaria (PERSA) en ámbito nacional</t>
  </si>
  <si>
    <t xml:space="preserve">El proyecto persigue el objetivo de apoyar la aplicación del componente nacional del PERSA que se ocupa del mejoramiento de la producción y comercialización de los pequeños agricultores así como de cualquier otro proyecto complementario en apoyo de la seguridad alimentaria en el país. 
Se propone que el presente proyecto suministre un total de cuatro técnicos de China o Cuba al país de que se trate. Esto complementaría el proyecto de cooperación técnica regional de la CSS que financia a 8 expertos regionales de China y Cuba en la región así como a expertos CTPD.</t>
  </si>
  <si>
    <t xml:space="preserve">TCP/DOM/3004</t>
  </si>
  <si>
    <t xml:space="preserve">Rehabilitación de la producción y utilización de yuca con organizaciones de mujeres campesinas en apoyo a la seguridad alimentaria en el Cibao Central y la Región Suroeste</t>
  </si>
  <si>
    <t xml:space="preserve">El proyecto busca contribuir a la seguridad alimentaria, a través del mejoramiento de la producción, manejo, poscosecha, oferta y venta local de la yuca y sus productos derivados, así como al fortalecimiento del papel productivo de la mujer y sus asociaciones, involucradas en la producción del cultivo y en su procesamiento. </t>
  </si>
  <si>
    <t xml:space="preserve">TCP/DOM/3101</t>
  </si>
  <si>
    <t xml:space="preserve">Educación alimentaria y nutricional en las escuelas de educación primaria</t>
  </si>
  <si>
    <t xml:space="preserve">Contribuir a mejorar la salud y la nutrición de los niños en edad escolar y sus familias, a través del diseño de un modelo educativo basado en la estrategia “comunicación para el cambio de comportamiento”, para favorecer la adopción de hábitos saludables de alimentación, tendiente a conseguir una dieta equilibrada, así como al manejo y la preparación de alimentos, tratamiento de agua y utilización de desechos y basura, tanto a nivel familiar como escolar.</t>
  </si>
  <si>
    <t xml:space="preserve">TCP/DOM/3202</t>
  </si>
  <si>
    <t xml:space="preserve">Fortalecimiento de las capacidades institucionales y nacionales para la investigación en Biotecnología y Bioseguridad</t>
  </si>
  <si>
    <t xml:space="preserve">Promover el uso seguro de la biotecnología en el sector agrícola para optimizar la producción agrícola, mejorar la seguridad alimentaria, reducir la pobreza y conservar la biodiversidad manejando de manera sostenible los recursos naturales.</t>
  </si>
  <si>
    <t xml:space="preserve">TCP/DRC/2801</t>
  </si>
  <si>
    <t xml:space="preserve">Appui a la Mise en Oeuvre d'une Radio Rurale Locale Communautarie (Phase II)</t>
  </si>
  <si>
    <t xml:space="preserve">L&amp;#8217;objectif de l&amp;#8217;assistance est d&amp;#8217;établir les bases d&amp;#8217;une politique d&amp;#8217;information rurale et d&amp;#8217;une stratégie de mise en &amp;#339;uvre d&amp;#8217;une radio rurale locale communautaire, appropriées au développement des communautés rurales.
La finalité est qu&amp;#8217;à l'issue de l&amp;#8217;assistance aient été créées les meilleures conditions pour un bon fonctionnement du système mis en place qui comportera les structures de production et de diffusion de la station pilote du Bas-Congo</t>
  </si>
  <si>
    <t xml:space="preserve">TCP/DRC/3204</t>
  </si>
  <si>
    <t xml:space="preserve">Appui d'urgence en intrants agricoles dans la Plaine de la Ruzizi et le Moyen Plateau (Sud Kivu)</t>
  </si>
  <si>
    <t xml:space="preserve">Amélioration de la préparation et de la réaction aux menaces et aux situations d'urgence ayant une incidence sur l'alimentation et l'agriculture (Objectif stratégique FAO I).</t>
  </si>
  <si>
    <t xml:space="preserve">Korea, Democratic Peoples' Republic of</t>
  </si>
  <si>
    <t xml:space="preserve">TCP/DRK/3301</t>
  </si>
  <si>
    <t xml:space="preserve">Improved production and processing of sweet sorghum for food, sugar, biofuel and fodder in reclaimed land, seasonal wetland and arid regions</t>
  </si>
  <si>
    <t xml:space="preserve">Establishment of a system of cultivation and comprehensive utilization of sweet sorghum with high productivity of grain and sugar in western reclaimed tidal land and under arid areas of the country.</t>
  </si>
  <si>
    <t xml:space="preserve">TCP/ECU/2902 </t>
  </si>
  <si>
    <t xml:space="preserve">Fortalecimiento de los sistemas de conocimiento e información para el desarrollo rural</t>
  </si>
  <si>
    <t xml:space="preserve">Aplicar un criterio de aplicación de los resultados de las investigaciones a los servicios de extensión de modo que al hacerlo se tomen en cuenta tanto los productores hombres como las mujeres. 
Objetivo 1 - Desarrollar y validar una metodología para el análisis de sistemas productivos/reproductivos agrícolas con enfoque de género para la seguridad alimentaria, en un área piloto de la Sierra, para difundirla a través de actividades de información, comunicación y desarrollo curricular. 
Objetivo 2 - Capacitar a profesionales de entidades de desarrollo rural, investigadores, técnicos, extensionistas y académicos en la aplicación de la metodología de análisis de los sistemas productivos/reproductivos, y de sus beneficios prácticos en la investigación, adopción tecnológica, producción agrícola y seguridad alimentaria.</t>
  </si>
  <si>
    <t xml:space="preserve">TCP/ECU/3102 </t>
  </si>
  <si>
    <t xml:space="preserve">Apoyo al sistema estadístico agropecuario nacional.</t>
  </si>
  <si>
    <t xml:space="preserve">Reforzar la capacidad del Gobierno ecuatoriano para desarrollar un sistema sostenible de estadísticas sobre la agricultura y la alimentación, considerando la perspectiva de género, de manera tal que los planes y decisiones políticas se puedan basar en datos relevantes, actualizados y confiables, para orientar las decisiones de producción agrícola, de acción social y la seguridad alimentaria de la población.
</t>
  </si>
  <si>
    <t xml:space="preserve">TCP/ECU/3202 </t>
  </si>
  <si>
    <t xml:space="preserve">Construcción e Implementación de la Política Nacional Prioritaria para Mujeres Rurales en el Ecuador</t>
  </si>
  <si>
    <t xml:space="preserve">Formular participativamente una política nacional prioritaria para las mujeres rurales de diversa pertenencia étnica y cultural del Ecuador, con enfoque de género, ambiente e interculturalidad y sobre la base de sus derechos humanos individuales y colectivos.</t>
  </si>
  <si>
    <t xml:space="preserve">Gender equality</t>
  </si>
  <si>
    <t xml:space="preserve">TCP/ECU/3203</t>
  </si>
  <si>
    <t xml:space="preserve">Manejo de áreas de alta montaña para el desarrollo sostenible de las cuencas de la UNOCANC</t>
  </si>
  <si>
    <t xml:space="preserve">Mejorar la cobertura vegetal del área de la UNOCANC que abarca aproximadamente 21 000 hectáreas; para lo cual se debe mantener el buen estado de los recursos naturales en toda el área, especialmente en el área de la reserva ecológica los Illinizas y de los bosques protectores Toachi-Pilatón y Zarapullo; y a la vez generar actividades agroproductivas en el área de amortiguamiento, que permitan a los miembros de esta comunidad tener ingresos económicos que satisfagan no solamente sus requerimientos básicos, sino que también tengan excedentes para elevar su nivel de vida, con lo cual se creará una situación sostenible. Asimismo, el proyecto está dirigido a apoyar la preparación y puesta en marcha de un plan de manejo integral en las zonas de alta montaña de la UNOCANC, que abarque varios aspectos relacionados con la gestión y el desarrollo agroproductivo en zonas de montaña según se indica en los objetivos específicos.</t>
  </si>
  <si>
    <t xml:space="preserve">FOM</t>
  </si>
  <si>
    <t xml:space="preserve">TCP/EGY/3201</t>
  </si>
  <si>
    <t xml:space="preserve">Support to the updating of the agricultural strategy and the preparation of a plan of action for agricultural development</t>
  </si>
  <si>
    <t xml:space="preserve">To support MALR in updating the Agricultural Strategy until the year 2030 and in preparing a medium-term Plan of Action for Agricultural Development (PAAD). The project also aims at enhancing the related institutional and technical capacities within the Ministry of Agriculture and Land Reclamation.</t>
  </si>
  <si>
    <t xml:space="preserve">RNEP</t>
  </si>
  <si>
    <t xml:space="preserve">TCP/EGY/3301</t>
  </si>
  <si>
    <t xml:space="preserve">Monitoring of Climate Change Risk Impacts of Sea Level Rise on Groundwater and Agriculture in the Nile Delta</t>
  </si>
  <si>
    <t xml:space="preserve">To develop a decision support tool for predicting and mitigating likely impacts of climate change on agricultural production and the environment along the coastal areas of the Nile Delta</t>
  </si>
  <si>
    <t xml:space="preserve">RNEG</t>
  </si>
  <si>
    <t xml:space="preserve">TCP/ELS/3101+ 3203 </t>
  </si>
  <si>
    <t xml:space="preserve">Apoyo al desarrollo curricular de la educación básica para mejorar la educación en nutrición y seguridad alimentaria y Fase II</t>
  </si>
  <si>
    <t xml:space="preserve">Objetivos específicos
    * Diseñar estrategias educativas que apoyen las prácticas pedagógicas para mejorar el desarrollo de los conocimientos, actitudes, prácticas y hábitos alimentarios de la población estudiantil que asiste a la educación básica.
    * Producir, validar y utilizar material educativo sobre los elementos básicos de nutrición y seguridad alimentaria para apoyar el proceso de enseñanza-aprendizaje.
    * Fortalecer los dominios y competencias pedagógicas de los docentes para el desarrollo del proceso de aprendizaje en cuanto a nutrición y seguridad alimentaria.</t>
  </si>
  <si>
    <t xml:space="preserve">RLCE</t>
  </si>
  <si>
    <t xml:space="preserve">TCP/ELS/3201</t>
  </si>
  <si>
    <t xml:space="preserve">Mejoramiento de los Mercados Internos de Productos Pesqueros en El Salvador</t>
  </si>
  <si>
    <t xml:space="preserve">El objetivo del proyecto es apoyar al Gobierno de El Salvador en desarrollar la comercialización y el consumo internos de productos pesqueros, diseminando conceptos modernos y fortaleciendo las capacidades nacionales en temas relacionados con la comercialización, procesamiento y control de calidad de los productos pesqueros e información sobre el consumo de los mismos.</t>
  </si>
  <si>
    <t xml:space="preserve">Equatorial Guinea</t>
  </si>
  <si>
    <t xml:space="preserve">TCP/EQG/2901</t>
  </si>
  <si>
    <t xml:space="preserve">Desarollo de la Pesca Artesanal en el Marco del PESA</t>
  </si>
  <si>
    <t xml:space="preserve">El objetivo general del proyecto consiste en proveer a las comunidades pesqueras los conocimientos y las técnicas necesarias (de bajo costo), para aumentar la productividad, la rentabilidad y la sostenibilidad de sus actividades, de manera que se pueda garantizar la seguridad alimentaria, a nivel familiar y nacional, mediante el desarrollo sostenible de la pesca artesanal. 
</t>
  </si>
  <si>
    <t xml:space="preserve">TCP/EQG/3002</t>
  </si>
  <si>
    <t xml:space="preserve">Apoyo en la reestructuración del Instituto Nacional de Promoción Agropecuaria de Guinea Ecuatorial (INPAGE)- Ex Advance Allocation TCP/EQG/3001</t>
  </si>
  <si>
    <t xml:space="preserve">Objetivo general 
Contribuir a la reducción de la pobreza y de la inseguridad alimentaria, a través del apoyo al Gobierno de Guinea Ecuatorial en el desarrollo de una política y de servicios de asistencia técnica a pequeños productores y en la reestructuración del Instituto Nacional de Promoción Agropecuaria (INPAGE).
 Objetivos específicos 
 definir una política de servicios de asistencia técnica a pequeños productores y un plan de reestructuración del INPAGE;
 desarrollar una propuesta técnica y un plan estratégico sobre servicios da apoyo a pequeños productores y para la reestructuración del INPAGE, a ser concertado entre instituciones y actores del sector rural;
 desarrollar un programa de capacitación y acciones piloto pertinentes a la reestructuración del INPAGE.</t>
  </si>
  <si>
    <t xml:space="preserve">TCP/ETH/2903</t>
  </si>
  <si>
    <t xml:space="preserve">Horn of Africa Food Security Initiative - Support for Pastoral Community Development Project</t>
  </si>
  <si>
    <t xml:space="preserve">The basic purpose of the project is to establish capacity for initiating, managing and practising a participative process in development at district administration level and among communities and to test out assumptions relating to community dynamics and capabilities, which are critical for the design and successful implementation of the World Bank/IFAD PCDP.
</t>
  </si>
  <si>
    <t xml:space="preserve">TCIW</t>
  </si>
  <si>
    <t xml:space="preserve">Fidji</t>
  </si>
  <si>
    <t xml:space="preserve">TCP/FIJ/3203</t>
  </si>
  <si>
    <t xml:space="preserve">National agricultural census</t>
  </si>
  <si>
    <t xml:space="preserve">To conduct the 2009 NAC to provide a benchmark as an objective criteria for planning and policy decisions in sustainable agricultural and rural development; and to strength and improve the actual ongoing FASS to generate key agricultural data on regular basis using the results of the 2009 NAC as the benchmark and the dissemination of this statistical information in the form of regular reports.</t>
  </si>
  <si>
    <t xml:space="preserve">Gabon</t>
  </si>
  <si>
    <t xml:space="preserve">TCP/GAB/2802</t>
  </si>
  <si>
    <t xml:space="preserve">Preparation d`un Programme d`Investissements pour la Securite Alimentaire (PSSA) - Recoded from TCP/GAB/2902</t>
  </si>
  <si>
    <t xml:space="preserve">L'objectif du projet est d'appuyer le Gouvernement dans la formulation d'un programme d'investissements pour la sécurité alimentaire.</t>
  </si>
  <si>
    <t xml:space="preserve">TCP/GAB/3202</t>
  </si>
  <si>
    <t xml:space="preserve">Appui au renforcement des organisations professionnelles agricoles (OPA)</t>
  </si>
  <si>
    <t xml:space="preserve">Le présent projet a pour objectif principal d'assister le MAESADR dans la préparation d'un plan d'appui au renforcement des capacités des organisations professionnelles rurales ainsi que dans la création des conditions de sa mise en application.</t>
  </si>
  <si>
    <t xml:space="preserve">SFCMD</t>
  </si>
  <si>
    <t xml:space="preserve">TCP/GAB/3203</t>
  </si>
  <si>
    <t xml:space="preserve">Appui à la production et la protection intégrée du manioc</t>
  </si>
  <si>
    <t xml:space="preserve">Contribuer à l'amélioration de la culture du manioc par la mise à disposition des bénéficiaires cibles du matériel végétal sain et le renforcement de leurs capacités de gestion de la culture à travers les Champs Ecoles des Producteurs (CEP).</t>
  </si>
  <si>
    <t xml:space="preserve">Gambia</t>
  </si>
  <si>
    <t xml:space="preserve">TCP/GAM/0168-9068</t>
  </si>
  <si>
    <t xml:space="preserve">Assistance to the Agricultural Census (recoded from TCP/GAM/0168)</t>
  </si>
  <si>
    <t xml:space="preserve">RAFE</t>
  </si>
  <si>
    <t xml:space="preserve">TCP/GAM/3001 </t>
  </si>
  <si>
    <t xml:space="preserve">Integrated Production and Pest Management Training through Farmer Field Schools in Small-holder Women Farmers Production Systems</t>
  </si>
  <si>
    <t xml:space="preserve">The overall objective of the assistance is to improve and safeguard the livelihoods of small farmers, predominantly women organized in Women’s Garden Groups, by improving their production and pest management capacities in order to meet EU requirements for the export of horticulture crops. </t>
  </si>
  <si>
    <t xml:space="preserve">TCP/GBS/2904</t>
  </si>
  <si>
    <t xml:space="preserve">Fourniture d’urgence d’intrants agricoles aux populations affectées par les aléas climatiques</t>
  </si>
  <si>
    <t xml:space="preserve">L'objectif de l’assistance est d’aider le Gouvernement à fournir une aide d’urgence par l’apport de semences et d’intrants essentiels aux écoles et aux associations de femmes affectées par les aléas climatiques. 
</t>
  </si>
  <si>
    <t xml:space="preserve">TCP/GBS/2906</t>
  </si>
  <si>
    <t xml:space="preserve">Renforcement des capacités organisationnelles et techniques des organisations paysannes</t>
  </si>
  <si>
    <t xml:space="preserve">L'objectif principal du projet vise à promouvoir et à renforcer la professionnalisation des organisations paysannes (OP) et de leurs membres (hommes et femmes), en vue du favoriser le développement d’activités productives ainsi que leur implication dans les fonctions en amont et en aval de la production agricole. 
</t>
  </si>
  <si>
    <t xml:space="preserve">TCP/GBS/3102</t>
  </si>
  <si>
    <t xml:space="preserve">Assistance d`urgence pour la fourniture de semences de riz et de matériel agricole pour les populations des régions de Tombali et Quinara (Sud de Guinée-Bissau), affectées par les aléas climatiques (Recoded from Entity No.: 601179)</t>
  </si>
  <si>
    <t xml:space="preserve">L'objectif global de ce programme d'urgence est de fournir des semences de riz et des intrants agricoles à 12 500 ménages vulnérables gravement affectés par la pénurie alimentaire pour permettre de relancer les activités de production agricole. Il s'agit d’un appui en semences pour l'emblavement de 10 000 ha durant la prochaine campagne, en vue d'améliorer la sécurité alimentaire, d'augmenter les revenus des ménages les plus vulnérables de même que la récupération des rizières de mangroves par la construction de digues de séparation et de rétention d'eau.
</t>
  </si>
  <si>
    <t xml:space="preserve">Georgia</t>
  </si>
  <si>
    <t xml:space="preserve">TCP/GEO/2903</t>
  </si>
  <si>
    <t xml:space="preserve">Preparatory Assistance to the Agricultural Census 2004</t>
  </si>
  <si>
    <t xml:space="preserve">The long-term development objective of the project is to establish a flow of relevant, reliable and timely data on agriculture and livestock in support of the national agricultural development strategy and for the effective planning and monitoring of the agriculture sector and for food security planning. </t>
  </si>
  <si>
    <t xml:space="preserve">Ghana</t>
  </si>
  <si>
    <t xml:space="preserve">TCP/GHA/3001</t>
  </si>
  <si>
    <t xml:space="preserve">Support to the Special Initiative on Oilpalm</t>
  </si>
  <si>
    <t xml:space="preserve">Economic growth and wealth creation in rural areas through sustainable growth and development of the oilpalm sector, income generation for rural farming communities, and national import substitution. </t>
  </si>
  <si>
    <t xml:space="preserve">RAFA</t>
  </si>
  <si>
    <t xml:space="preserve">TCP/GHA/3002</t>
  </si>
  <si>
    <t xml:space="preserve">Development of irrigation policy, strategies and regulatory measures</t>
  </si>
  <si>
    <t xml:space="preserve">The overall goal of the project is to facilitate the sustainable development of irrigated agriculture and enhance its productivity towards improved food availability, food security and poverty alleviation in Ghana. </t>
  </si>
  <si>
    <t xml:space="preserve">TCP/GHA/3101</t>
  </si>
  <si>
    <t xml:space="preserve">Integrated community land management and soil fertility improvement in the Upper West Region of Ghana</t>
  </si>
  <si>
    <t xml:space="preserve">The objective of the project is to assist small-scale farmers in the Upper West Region, through the Farmers’ Field Schools to use integrated soil fertility management techniques to increase yields of sorghum, millet, maize and cotton for enhanced food security and poverty reduction.
</t>
  </si>
  <si>
    <t xml:space="preserve">TCP/GUA/2901</t>
  </si>
  <si>
    <t xml:space="preserve">Apoyo al IV Censo Nacional Agropecuario</t>
  </si>
  <si>
    <t xml:space="preserve">Reforzar la capacidad del Gobierno de Guatemala para desarrollar un sistema sostenible de estadísticas sobre la agricultura y la alimentación de manera tal que los planes y decisiones políticas se puedan basar en datos relevantes, actualizados y confiables para orientar las decisiones de producción agrícola y la seguridad alimentaria de la población. </t>
  </si>
  <si>
    <t xml:space="preserve">TCP/GUA/3003</t>
  </si>
  <si>
    <t xml:space="preserve">Asistencia en políticas de planificación estratégica territorial y participativa para la seguridad alimentaria en Guatemala</t>
  </si>
  <si>
    <t xml:space="preserve">Definir un marco conceptual, jurídico y metodológico para el funcionamiento del Sistema Nacional de Planificación Estratégica Territorial, apoyar en los procesos de formación y capacitación en el fortalecimiento de capacidades locales y en el establecimiento de un sistema de informaciones geográficas sobre motores de desarrollo</t>
  </si>
  <si>
    <t xml:space="preserve">RLCP</t>
  </si>
  <si>
    <t xml:space="preserve">TCP/GUI/0065-9065+3001</t>
  </si>
  <si>
    <t xml:space="preserve">Appui au Developpement de l'Horticulture Urbaine et Periurbaine (recoded from TCP/GUI/0065) and II Phase</t>
  </si>
  <si>
    <t xml:space="preserve">L'objectif de l’assistance est d'aider le gouvernement à: Définir une stratégie d'intervention et de gestion pour assurer un développement harmonieux et structuré de l'horticulture urbaine et périurbaine (HUP); Initier sur le terrain une action pilote afin de démontrer "in situ" les démarches et techniques à proposer en vue de promouvoir une amélioration tant quantitative que qualitative de la production maraîchère au bénéfice des producteurs et des consommateurs. 
</t>
  </si>
  <si>
    <t xml:space="preserve">TCP/HAI/2905</t>
  </si>
  <si>
    <t xml:space="preserve">Fourniture d`urgence d`intrants agricoles aux populations affectées par la crise</t>
  </si>
  <si>
    <t xml:space="preserve">L’objectif du projet est de fournir aux populations en situation de grave insécurité alimentaire une aide en semences et outillage agricole, en vue de les aider à reprendre leurs activités agricoles durant la saison débutant en septembre 2003. Ceci permettra de couvrir une partie de leurs besoins alimentaires et d’améliorer ainsi leur niveau de sécurité alimentaire. Les bénéficiaires seront 9 000 ménages de producteurs agricoles, de préférence les femmes - chef de ménages des départements de Nord-Ouest, Nord-Est, Sud ou Centre initialement affectés par la sécheresse ou par les pluies torrentielles ou étant dans une situation de grave insécurité alimentaire à cause de la crise économique que connaît le pays.</t>
  </si>
  <si>
    <t xml:space="preserve">TCEO</t>
  </si>
  <si>
    <t xml:space="preserve">TCP/HAI/3101 + 3203</t>
  </si>
  <si>
    <t xml:space="preserve">Appui au renforcement du système de statistiques agricoles et alimentaires et à la préparation du recensement général de l`agriculture</t>
  </si>
  <si>
    <t xml:space="preserve">contribuer à la préparation d’un programme intégré de statistiques agricoles et alimentaires; 
assurer la préparation technique et administrative du RGA et la formulation du projet principal de RGA; 
contribuer au renforcement des capacités techniques et opérationnelles du Service de statistiques agricoles du MARNDR et de l’IHSI.</t>
  </si>
  <si>
    <t xml:space="preserve">TCP/HAI/3202</t>
  </si>
  <si>
    <t xml:space="preserve">Appui au Comité interministériel de l`aménagement du territorie (CIAT) et aux collectivités locales dans la gestion des bassins versants</t>
  </si>
  <si>
    <t xml:space="preserve">Réhabiliter de façon durable les bassins versants pour réduire les risques de désastres naturels et les adapter aux effets du changement climatique, améliorer la productivité agricole, assurer une meilleure gestion des ressources hydrauliques et sécuriser les zones urbaines et les bas fonds en aval.</t>
  </si>
  <si>
    <t xml:space="preserve">NRL</t>
  </si>
  <si>
    <t xml:space="preserve">TCP/HON/3101 + 3204</t>
  </si>
  <si>
    <t xml:space="preserve">Educación alimentaria y nutricional en las escuelas primarias y Fase II</t>
  </si>
  <si>
    <t xml:space="preserve">Objetivo general: contribuir a mejorar la alimentación y nutrición de los niños en edad escolar y sus familias mediante la integración de la educación alimentaria y nutricional en el Currículo Nacional Básico (CNB), coherente con los principios de la reforma educacional de la Secretaría de Educación. Objetivos específicos: diseñar estrategias y actividades educativas que apoyen las prácticas pedagógicas para mejorar el desarrollo de los conocimientos, actitudes y prácticas alimentarios de los escolares y padres; 
desarrollar, validar y utilizar un conjunto de materiales de educación en alimentación y nutrición, para apoyar el proceso de enseñanza aprendizaje de los escolares de primero al sexto grados, y la capacitación de los maestros; desarrollar y validar un programa de capacitación en servicio para maestros que pueda ser replicado en el todo el país; desarrollar y validar un programa de capacitación para padres.</t>
  </si>
  <si>
    <t xml:space="preserve">TCP/HON/3203 </t>
  </si>
  <si>
    <t xml:space="preserve">Proyecto piloto para el fortalecimiento de la agricultura urbana y peri-urbana (APU) y de la seguridad alimentaria en el Distrito Central (Tegucigalpa y Comayagüela) y alrededores</t>
  </si>
  <si>
    <t xml:space="preserve">El objetivo general es contribuir a la seguridad alimentaria de la población en situación de pobreza extrema, procedente de las zonas peri-urbanas del Distrito Central del Departamento de Francisco Morazán, mediante el desarrollo del capital humano, el fortalecimiento de la producción, comercialización y procesamiento de productos hortícolas, y el mejoramiento de ingresos familiares. </t>
  </si>
  <si>
    <t xml:space="preserve">Hungary</t>
  </si>
  <si>
    <t xml:space="preserve">TCP/HUN/3002</t>
  </si>
  <si>
    <t xml:space="preserve">Support to the development of a strategy for territorial organization and sustainable land management in areas with high natural disaster risk</t>
  </si>
  <si>
    <t xml:space="preserve">The overall objective of the project is to contribute to sustainable agriculture and rural development in areas with high disaster risks and improved livelihoods for the rural population. </t>
  </si>
  <si>
    <t xml:space="preserve">TCP/IND/3102 </t>
  </si>
  <si>
    <t xml:space="preserve">Capacity building in support of Cleaner Fishing Harbours</t>
  </si>
  <si>
    <t xml:space="preserve">The overall objective of the project is to build the technical knowledge and institutional capacity to upgrade fishing harbours to meet international standards necessary for fish quality assurance, to develop self-sustainable management capacities and to raise the income earning opportunities from fishing, in particular, for poor households. 
</t>
  </si>
  <si>
    <t xml:space="preserve">TCP/IND/3201 BABY06</t>
  </si>
  <si>
    <t xml:space="preserve">Nutritional Needs of Women/Children in Himachal Pradesh</t>
  </si>
  <si>
    <t xml:space="preserve">The main objective is to try and conduct a pilot scale initiative in the State of Himachal Pradesh aimed at reducing malnutrition among women and children through the use of indigenous foods. In consultation with the LTU, it is proposed to hold a preparatory workshop to debate and subsequently decide on the future course of action.</t>
  </si>
  <si>
    <t xml:space="preserve">TCP/IND/3202</t>
  </si>
  <si>
    <t xml:space="preserve">Improving productivity and quality of litchi in Bihar</t>
  </si>
  <si>
    <t xml:space="preserve">To strengthen and develop the capabilities of the Government to improve litchi productivity and quality, as a means to raise economic standards of the rural poor of Bihar state, and to increase food security, through the provision of selected technologies, expert advice, training and planting material.</t>
  </si>
  <si>
    <t xml:space="preserve">Iran</t>
  </si>
  <si>
    <t xml:space="preserve">TCP/IRA/2906</t>
  </si>
  <si>
    <t xml:space="preserve">Improvement of Greenhouse Management for Women and Young Farmers’ Employment  Phase II of TCP/IRA/8927</t>
  </si>
  <si>
    <t xml:space="preserve">The specific objective of this second phase is to implement the components that were not completed during phase I of the TCP/IRA/8927, in order to achieve the final goal of this assistance, which was to strengthen the national capacity in promoting greenhouse vegetable crop production, upgrade the technological capabilities in the greenhouse production sector and create a know-how reference base for the development of the greenhouse crop sector in Iran.</t>
  </si>
  <si>
    <t xml:space="preserve">Jamaica</t>
  </si>
  <si>
    <t xml:space="preserve">TCP/JAM/3203</t>
  </si>
  <si>
    <t xml:space="preserve">Promoting rainwater harvesting and small scale irrigation in South Saint Elizabeth</t>
  </si>
  <si>
    <t xml:space="preserve">To increase the availability of water on small-farmers holdings in South Saint Elizabeth through improved rainwater harvesting and efficient water use technologies.</t>
  </si>
  <si>
    <t xml:space="preserve">Jordan</t>
  </si>
  <si>
    <t xml:space="preserve">TCP/JOR/0169 </t>
  </si>
  <si>
    <t xml:space="preserve">National Plan for Gender Mainstreaming in Rural and Agricultural Development</t>
  </si>
  <si>
    <t xml:space="preserve">TCP/JOR/3102+3202</t>
  </si>
  <si>
    <t xml:space="preserve">Development of a National Agricultural Information System (NAIS) - Phase I and II </t>
  </si>
  <si>
    <t xml:space="preserve">The objective of the project is to strengthen the capacity of the Ministry of Agriculture to establish an effective and efficient information system that will support agricultural development and ensure food security in Jordan, based on the needs and demands of its stakeholders and integrating the various resources in the MOA</t>
  </si>
  <si>
    <t xml:space="preserve">KCEFD</t>
  </si>
  <si>
    <t xml:space="preserve">TCP/JOR/3201</t>
  </si>
  <si>
    <t xml:space="preserve">Sustainable agricultural production through the promotion of conservation agriculture</t>
  </si>
  <si>
    <t xml:space="preserve">The proposed project aims at introducing direct planting practices and cover/forage crops, increasing water use-efficiency under rainfed agriculture and building the capacity of the national agricultural research and extension for the promotion of conservation agriculture practices. This includes applied and participatory research and extension approaches. At the end of the project conservation agriculture systems should be adapted to conditions in different parts of the country and applied by an increasing number of farmers. An expected positive side effect is a closer collaboration of stakeholders of the agricultural sector, primarily regional (Arab Center for the Studies of Arid Zones and Dry Lands [ACSAD]) and national (the National Center for Agriculural Research and Extension [NCARE]) research institutes, farmers, and farm service providers.</t>
  </si>
  <si>
    <t xml:space="preserve">Kazakhstan</t>
  </si>
  <si>
    <t xml:space="preserve">TCP/KAZ/3301</t>
  </si>
  <si>
    <t xml:space="preserve">Support to the preparation of the Livestock Sector Development Investment Programme (LSDIP)</t>
  </si>
  <si>
    <t xml:space="preserve">Preparation of the Livestock Sector Development Investment Programme, according to international and the Kazakh Government's standards, which would provide the approach, strategy and action plan for the subsequent LSDIP implementation.</t>
  </si>
  <si>
    <t xml:space="preserve">TCIN</t>
  </si>
  <si>
    <t xml:space="preserve">TCP/KEN/0065+9065</t>
  </si>
  <si>
    <t xml:space="preserve">Improving Women Farmers' Livelihoods Through Integrated Pest and Production Management</t>
  </si>
  <si>
    <t xml:space="preserve">The overall objective of the assistance is to improve and safeguard the livelihoods of small farmers, predominantly women, by improving their production and pest management capacities in order to meet EU requirements for the export of horticulture crops. A specific objective will be to enhance farmers' awareness and knowledge on food safety regulations, in particular on the new EU MRL and alternative pest management. This will be done through the strengthening of interaction and collaboration between farmers, their organizations and the extension system, making the latter more responsive to farmers' needs. Hence, information and farmer education will be provided that responds more effectively to farmer demands and local resources and conditions, while costs to the public sector of service provision will be reduced. </t>
  </si>
  <si>
    <t xml:space="preserve">TCP/KEN/2901</t>
  </si>
  <si>
    <t xml:space="preserve">Horn of Africa Initiative: Reducing Chronic Hunger in Bondo District</t>
  </si>
  <si>
    <t xml:space="preserve">The aim of the proposed TCP project is to develop and gain experience in the initial implementation of a District level institutional model for supporting community-driven food security projects while, at the same time, having a positive, rapid and inclusive impact on the health and nutrition of selected communities within Bondo District. The model, which would be subject to adjustment during implementation on the basis of acquired experience, would enable communities to plan and implement small-scale activities contributing to food security, with technical support from the line departments, NGOs and trained facilitators selected from amongst their members. The project is experimental and seen as providing a significant learning opportunity for both the GoK and FAO as they search for increasingly effective means of achieving the goals of the World Food Summit.</t>
  </si>
  <si>
    <t xml:space="preserve">TCIS</t>
  </si>
  <si>
    <t xml:space="preserve">TCP/KEN/3204</t>
  </si>
  <si>
    <t xml:space="preserve">Sustainable livelihood development in the Mau Forest Complex</t>
  </si>
  <si>
    <t xml:space="preserve">The overall goal of the proposed TCP project is to facilitate the increased adoption of sustainable economic or livelihood activities by communities living adjacent, or in close proximity, to national forests and other protected areas. The direct project outcome will be a proven and demonstrated approach to sustainable livelihood support among both men and women in communities bordering the Mau Forest Complex.</t>
  </si>
  <si>
    <t xml:space="preserve">TCIA</t>
  </si>
  <si>
    <t xml:space="preserve">TCP/KYR/2905</t>
  </si>
  <si>
    <t xml:space="preserve">Capacity Building in Agricultural Policy Analysis</t>
  </si>
  <si>
    <t xml:space="preserve">The main objective of the project is to enhance MAWRPI staffs capacity in designing, analyzing and evaluating agricultural policies, programs, and projects for sustainable agricultural development, to enable them function within the rapidly changing international environment. 
The specific objectives of the assistance are: 
 To establish a well trained staff in the MAWRPI in the design, analysis, implementation and evaluation of agricultural policies;
 To assist MAWRPI in the preparation of policy studies in key areas to assess policy options for the development of agricultural sector.</t>
  </si>
  <si>
    <t xml:space="preserve">TCP/KYR/3203</t>
  </si>
  <si>
    <t xml:space="preserve">Pistachio and Walnut Development Project</t>
  </si>
  <si>
    <t xml:space="preserve">The project will contribute to the national agriculture and forestry areas sustainable development through establishing the basis for the improvement and modernization of the pistachio and walnut production sector with significant output to food security, employment opportunities and income generation.</t>
  </si>
  <si>
    <t xml:space="preserve">TCP/LAO/3203</t>
  </si>
  <si>
    <t xml:space="preserve">Development of a National Nutrition Strategy, National Plan of Action on Nutrition</t>
  </si>
  <si>
    <t xml:space="preserve">To assist in the formulation and dissemination of a National Nutrition Strategy (NNS) and National Plan of Action (NPAN) through a broad, inter-sectoral consultative process. This TCP project would aim at raising understanding of the central role of nutrition in development amongst policy-makers and assisting the Government to integrate nutrition into national policies and plans.</t>
  </si>
  <si>
    <t xml:space="preserve">TCP/LAO/3301</t>
  </si>
  <si>
    <t xml:space="preserve">Sustainable insect farming and harvesting for better nutrition, improved food security, and household income generation</t>
  </si>
  <si>
    <t xml:space="preserve">The project will enhance production and harvesting of insects for consumption as well as develop consumption practices, providing food insecure and poor households with improved access to an affordable, sustainable, safe and culturally acceptable alternative source of protein and micronutrients improving their food security and nutritional status. Secondary outcomes include increased income and livelihood opportunities for poor households, the introduction of insect farming through a demonstration/pilot site in Vientiane Capital, improving the current practices of insect harvesting from their natural environment, enhancing the sustainable management of these natural habitats, as well as documenting the existing and traditional knowledge of insects as food source in Lao PDR.</t>
  </si>
  <si>
    <t xml:space="preserve">Lebanon</t>
  </si>
  <si>
    <t xml:space="preserve">TCP/LEB/0171</t>
  </si>
  <si>
    <t xml:space="preserve">Elaboration d'un Projet d'Appui au Developpement Agricole et Rural dans le Nord de la Bekaa</t>
  </si>
  <si>
    <t xml:space="preserve">Lobjectif est dassister le Gouvernement dans lélaboration dun programme de développement agricole et rural pour le nord de la Békaa afin quil puisse rapidement mobiliser les fonds nécessaires à son financement au vu dun dossier technique solide.</t>
  </si>
  <si>
    <t xml:space="preserve">TCIE</t>
  </si>
  <si>
    <t xml:space="preserve">TCP/LEB/3002+3202</t>
  </si>
  <si>
    <t xml:space="preserve">Strengthening and building capacity of the extension services of the Ministry of Agriculture and Phase II  </t>
  </si>
  <si>
    <t xml:space="preserve">To complete activities of Phase I TCP/LEB/3002 (T).</t>
  </si>
  <si>
    <t xml:space="preserve">Lesotho</t>
  </si>
  <si>
    <t xml:space="preserve">TCP/LES/3203</t>
  </si>
  <si>
    <t xml:space="preserve">Strengthening capacity for climate change adaptation in the agricutural sector</t>
  </si>
  <si>
    <t xml:space="preserve">The major expected outcome would be strengthened capacity of national, district and local stakeholders and rural communities to achieve household food security and ecosystem reslience through climate change adaptation.</t>
  </si>
  <si>
    <t xml:space="preserve">NRCE</t>
  </si>
  <si>
    <t xml:space="preserve">Libyan Arab Jamahiriya</t>
  </si>
  <si>
    <t xml:space="preserve">TCP/LIB/3001</t>
  </si>
  <si>
    <t xml:space="preserve">Support to enhancing national capacities for the collection and analysis of farm level economic data</t>
  </si>
  <si>
    <t xml:space="preserve">Contribute to enhancing the institutional and technical capacities of ARC to support sound agricultural research and policy analysis in Libya. 
</t>
  </si>
  <si>
    <t xml:space="preserve">SNEP</t>
  </si>
  <si>
    <t xml:space="preserve">Liberia</t>
  </si>
  <si>
    <t xml:space="preserve">TCP/LIR/2905</t>
  </si>
  <si>
    <t xml:space="preserve">Emergency Support to the Rehabilitation of Artisanal Fisheries in the Rivercess, Grand Kru, Maryland and Sinoe Counties</t>
  </si>
  <si>
    <t xml:space="preserve">The project aims at supporting the rehabilitation of the artisanal fisheries subsector as a means to strengthen the capacity of fishers and improve the living condition of people dependent on the subsector. </t>
  </si>
  <si>
    <t xml:space="preserve">TCP/LIR/3201</t>
  </si>
  <si>
    <t xml:space="preserve">Post-emergency accelerated capacity building for Liberia's national food security programme Operation Eliminate Hunger "Pulukpeh"</t>
  </si>
  <si>
    <t xml:space="preserve">Prepare key national MoA staff to implement, monitor and manage OpEH Secretariat activities through management training activities including effective M&amp;E reporting capacity for community-based programmes. Prepare OpEH county facilitators and pilot farmer technicians to support OpEH implementation practical training programmes to build their management, monitoring and implementation capacity, including ability to train and backstop farmer technicians. Build leadership and technical capacity, including policy analysis, of national and county OpEH support committees.</t>
  </si>
  <si>
    <t xml:space="preserve">TCP/LIR/3204</t>
  </si>
  <si>
    <t xml:space="preserve">Stimulating rural employment through integrated agro-enterprise development</t>
  </si>
  <si>
    <t xml:space="preserve">The project is geared towards transforming unproductive youth and the underprivileged in society through training and subsequent creation of job opportunities in agro business enterprises establishment. This will include crop and livestock production, aquaculture, recycling of bio-degraded materials (plants and animals waste) for use as compost as well as other organic fertilizer, processing, preservation and market oriented initiatives, fabrication of simple agro equipments, and small business management skills. Thus agriculture will be modernized to improve low productive traditional systems into high value integrated agro-enterprises.</t>
  </si>
  <si>
    <t xml:space="preserve">Malaysia</t>
  </si>
  <si>
    <t xml:space="preserve">TCP/MAL/3001</t>
  </si>
  <si>
    <t xml:space="preserve">Assistance to the Agricultural Census 2006</t>
  </si>
  <si>
    <t xml:space="preserve">The development objective of the assistance is to improve the performance of the agricultural sector and to ensure food security for all, through the development of the system of food and agricultural statistics so that planning and decision making can be based on reliable, relevant and timely data. </t>
  </si>
  <si>
    <t xml:space="preserve">TCP/MAU/3104</t>
  </si>
  <si>
    <t xml:space="preserve">Renforcement du secteur de la protection des végétaux en Mauritanie</t>
  </si>
  <si>
    <t xml:space="preserve">sensibiliser les agriculteurs/agricultrices et les autorités concernées sur les problèmes phytosanitaires dans le pays (aux niveaux central et régional) ; renforcer les capacités des techniciens et des agriculteurs/agricultrices en matière de surveillance et de lutte intégrée contre les principaux nuisibles des végétaux et des produits végétaux ; renforcer la capacité du laboratoire central de la protection des plantes, des points du contrôle phytosanitaire et des Unités de surveillance des organismes nuisibles ; établir une stratégie de protection intégrée dans le pays dans le cadre de la production intégrée des cultures et le programme de la sécurité alimentaire ; établir et développer un réseau pour (i) collecter et disséminer l'information sur les bonnes pratiques agricoles, (ii) informer régulièrement tous les intéressés sur les voies pour réduire l'impact des organismes nuisibles, et (iii) prévenir l'entrée et la dissémination des différents nuisibles de quarantaine dans le pays ;formuler le document dun projet à long terme pour améliorer la protection intégrée des cultures et le contrôle phytosanitaire. Ce projet devra être finalisé et financé en étroite collaboration avec le Gouvernement mauritanien et les bailleurs des fonds.</t>
  </si>
  <si>
    <t xml:space="preserve">Macedonia</t>
  </si>
  <si>
    <t xml:space="preserve">TCP/MCD/3201</t>
  </si>
  <si>
    <t xml:space="preserve">Strengthening national forest fire preparedness</t>
  </si>
  <si>
    <t xml:space="preserve">Strengthening the capacity of the national administrative and operational bodies that are responsible for forest fire management.</t>
  </si>
  <si>
    <t xml:space="preserve">TCP/MCD/3301</t>
  </si>
  <si>
    <t xml:space="preserve">Support for the Management of State-owned agricultural Land</t>
  </si>
  <si>
    <t xml:space="preserve">The better management of State-owned agricultural land.Improved tenure for those at present farming under State leaseholds so that they have freedom to farm and invest in a manner that will allow farmers to compete with their counterparts in the EU. A better functioning land market to comply with the EU accession requirements in Chapter 4 of the Aquis Commuautaire.The introduction of best-practice land management methods to FYR Macedonia which will be applied to other land management tasks within and without the public sector.</t>
  </si>
  <si>
    <t xml:space="preserve">Mexico</t>
  </si>
  <si>
    <t xml:space="preserve">TCP/MEX/3101 </t>
  </si>
  <si>
    <t xml:space="preserve">Apoyo a la seguridad alimentaria de la población rural integrando el enfoque de equidad y dirigido a grupos prioritarios</t>
  </si>
  <si>
    <t xml:space="preserve">Reforzar las capacidades nacionales para integrar la dimensión de equidad en los proyectos, programas y políticas de desarrollo rural, a través de la utilización de metodologías diferenciadas y de herramientas de Análisis Socioeconómico dirigidas a Grupos Prioritarios (ASEGP), adaptadas a las condiciones del campo mexicano, con miras a garantizar la formación de las capacidades institucionales y humanas que se requieran para introducir y expandir el enfoque de equidad para grupos prioritarios como vector transversal del quehacer gubernamental y especialmente de las instituciones vinculadas al desarrollo rural y social. </t>
  </si>
  <si>
    <t xml:space="preserve">TCP/MEX/3102+3203</t>
  </si>
  <si>
    <t xml:space="preserve">Promoción de la producción y mejoramiento de dátiles y Fase II</t>
  </si>
  <si>
    <t xml:space="preserve">El objetivo de la asistencia es el de contribuir al reforzamiento y al desarrollo de los sistemas de producción de la palma datilera en las zonas áridas, fortaleciendo las capacidades y los conocimientos técnicos relativos.</t>
  </si>
  <si>
    <t xml:space="preserve">TCP/MEX/3201</t>
  </si>
  <si>
    <t xml:space="preserve">Fitomejoramiento participativo en granos básicos como herramienta para el fomento de la seguridad alimentaria y la conservación de la diversidad genética</t>
  </si>
  <si>
    <t xml:space="preserve">Diseminar el FP como vía para aumentar el bienestar de los agricultores, el rendimiento de los granos básicos (frijol, arroz y maíz), disminuir los costos de producción e incrementar la diversidad genética de los cultivos en los estados de Veracruz, Oaxaca y Chiapas.</t>
  </si>
  <si>
    <t xml:space="preserve">TCP/MLI/2901</t>
  </si>
  <si>
    <t xml:space="preserve">Appui à la mise en uvre de la composante «Diversification» du Programme spécial pour la sécurité alimentaire</t>
  </si>
  <si>
    <t xml:space="preserve">Il s'agit, à travers ces micro- projets d'aider à développer une stratégie spécifique adaptée au pays, capable de contribuer plus efficacement à la lutte contre l'insécurité alimentaire et la pauvreté. Les objectifs de l'assistance consisteront en un appui à la mise en oeuvre de la composante diversification et plus spécifiquement:  L'élaboration du Plan d'opérations propre à la composante diversification du PSSA. Ce plan d'opération sera suffisamment précis pour chacune des activités qui seront menées en phase de démonstration et en phase de généralisation; La réalisation de petites unités de démonstration en matière de petit élevage: petits ruminants, volailles (poulets, pintades, canards), d'apiculture, de transformation de produits agricoles, d'élevage et de pêche pouvant servir de modèles dans la perspective de diffusion de technologies et de méthodologies d'organisation des productions agro-pastorales;  La création et le renforcement des synergies nécessaires entre, d'une part, les groupements de femmes et de jeunes en milieu rural et urbain pauvres, et d'autre part, le secteur privé des services dans la perspective d'assurer la durabilité et la viabilité économique des actions de démonstration qui seront initiées; La contribution à la mise au point de modalités pratiques permettant d'impliquer davantage les partenaires au développement (bailleurs de fonds, société civile, ONGs, agences de coopération) dans le financement et la généralisation des modèles de démonstration, dans le souci de garantir l'impact recherché.</t>
  </si>
  <si>
    <t xml:space="preserve">TCP/MLW/2905</t>
  </si>
  <si>
    <t xml:space="preserve">Community-based disaster preparedness through support to local seed system</t>
  </si>
  <si>
    <t xml:space="preserve">The overall objective of the project is to increase food and nutritional security and to recover the livelihoods of rural farmers (men and women) through the strengthening of the community-based seed production to provide a wide range of variety of suitable planting materials and by enhancing water utilization so as to maximize the potential of crop production in selected areas of Lilongwe and Nkhata Bay districts. 
</t>
  </si>
  <si>
    <t xml:space="preserve">TCP/MLW/3102 </t>
  </si>
  <si>
    <t xml:space="preserve">Capacity building in farm planning and management for extension workers and farmers</t>
  </si>
  <si>
    <t xml:space="preserve">The overall objective of the project is to contribute to improved market access and increased farm income of small-scale farmers. The project will strengthen the extension services by enhancing their capacity in farm planning and management and encouraging agricultural diversification aimed at benefiting market oriented small scale farmers</t>
  </si>
  <si>
    <t xml:space="preserve">Montenegro</t>
  </si>
  <si>
    <t xml:space="preserve">TCP/MNE/3201</t>
  </si>
  <si>
    <t xml:space="preserve">Organic agriculture in Montenegro: concerted support for small-scale growers in organic agriculture</t>
  </si>
  <si>
    <t xml:space="preserve">To contribute to environmental preservation and even more as an important income generating activity for the impoverished rural population. The project will therefore provide a significant contribution towards achieving the targets outlined in the Millennium Development Goals in Montenegro as well as the World Food Summit objectives. It will in particularly contribute to “Eradication of extreme hunger and poverty” (MDG1), “Ensure environmental sustainability” (MDG7) and “Development of global partnership for development” (MDG8).</t>
  </si>
  <si>
    <t xml:space="preserve">Moldova</t>
  </si>
  <si>
    <t xml:space="preserve">TCP/MOL/3103</t>
  </si>
  <si>
    <t xml:space="preserve">Strengthening phytosanitary and agrochemical services</t>
  </si>
  <si>
    <t xml:space="preserve">The overall objective of the project is to assist the Government of the Moldovan Republic to strengthen national capabilities: i) on matters related to plant protection and agrochemical services, specifically on pesticide management, including introduction to the Code of Conduct on Use and Distribution of Pesticides, FAO Pesticide specifications, and Maximum Limit Residues on food; ii) on Integrated Pest Management (IPM), including questions related to the participatory work with farmers, including women participation in pest monitoring in the field, and prevention of new pest problems; and iii0 on control of soil fertility, plant nutrient management and use of bio-organic-mineral fertilizers.</t>
  </si>
  <si>
    <t xml:space="preserve">TCP/MOL/3203</t>
  </si>
  <si>
    <t xml:space="preserve">Preparatory Assistance for the Census of Agriculture</t>
  </si>
  <si>
    <t xml:space="preserve">The main outcome of the assistance will be to help the country carry out a methodologically sound agricultural census.</t>
  </si>
  <si>
    <t xml:space="preserve">Mongolia</t>
  </si>
  <si>
    <t xml:space="preserve">TCP/MON/3105+3206</t>
  </si>
  <si>
    <t xml:space="preserve">Improved meat hygiene and commercial meat processing  and  Phase II</t>
  </si>
  <si>
    <t xml:space="preserve">Make meat available as an affordable food item in the diets of the Mongolia people and improve the commercialisation of processed meat products for domestic consumption and for export.</t>
  </si>
  <si>
    <t xml:space="preserve">TCP/MON/3203</t>
  </si>
  <si>
    <t xml:space="preserve">Sustainable Irrigation Management Project (SIMP)</t>
  </si>
  <si>
    <t xml:space="preserve">Improved sector capacity on sustainable irrigation management.</t>
  </si>
  <si>
    <t xml:space="preserve">TCP/MOR/3002</t>
  </si>
  <si>
    <t xml:space="preserve">Formulation d'un cadre et d'un plan d'action pour l'intégration de la dimension genre et le renforcement des capacités nationales</t>
  </si>
  <si>
    <t xml:space="preserve">assistance vise à assister le Gouvernement à élaborer un cadre et un plan d'action pour l'intégration de l'approche « genre » dans les politiques et les programmes de développement agricole et rural, en vue de la prise en compte des besoins, des priorités et du potentiel des populations rurales, hommes et femmes et renforcer les capacités méthodologiques nationales afin d'intégrer la dimension genre dans la formulation, la mise en oeuvre et le suivi-évaluation des programmes et des projets de développement agricole et rural.</t>
  </si>
  <si>
    <t xml:space="preserve">TCP/MOR/3201</t>
  </si>
  <si>
    <t xml:space="preserve">Renforcement des capacités institutionnelles pour le développement des produits de qualité de montagne - Cas du safran</t>
  </si>
  <si>
    <t xml:space="preserve">Développer les capacités de l'ORMVA de Ouarzazate et de ses partenaires dans une démarche «qualité» pour les produits de montagne au travers l'exemple de la valorisation du safran de Taliouine et de Tazenakht.</t>
  </si>
  <si>
    <t xml:space="preserve">FOND</t>
  </si>
  <si>
    <t xml:space="preserve">TCP/MOR/3301</t>
  </si>
  <si>
    <t xml:space="preserve">Assistance technique pour la formulation d`une stratégie nationale de la mécanisation agricole</t>
  </si>
  <si>
    <t xml:space="preserve">Pour objectif général d'élaborer les moyens nécessaires pour le développement de la mécanisation agricole et de déterminer les programmes d'actions sinscrivant dans les orientations politiques générales du pays et permettant daméliorer la viabilité et la compétitivité du secteur agricole à travers une meilleure adéquation entre les besoins du secteur et les ressources existantes.</t>
  </si>
  <si>
    <t xml:space="preserve">AGSD</t>
  </si>
  <si>
    <t xml:space="preserve">TCP/MOZ/3001</t>
  </si>
  <si>
    <t xml:space="preserve">Support to the National Directorate for Rural Development (DNDR) in Formulating a Rural Development Strategy</t>
  </si>
  <si>
    <t xml:space="preserve">The ultimate objective of the assistance provided under this project is to strengthen and support the National Rural Development Directorate (DNDR) in formulating a multi-sectorial rural development strategy, and leading/coordinating a rural development that will promote equity, growth and sustainable management of natural resources in rural areas of the country.</t>
  </si>
  <si>
    <t xml:space="preserve">TCP/MOZ/3201</t>
  </si>
  <si>
    <t xml:space="preserve">Support to smallholder cassava production and processing to counter soaring food prices</t>
  </si>
  <si>
    <t xml:space="preserve">This project seeks to increase food security and nutrition for the rural and urban poor through sustainable cassava value chain interventions to alleviate the effects of soaring food prices. This will be done through boosting cassava production, productivity, processing and marketing with the involvement of Government and private stakeholders. This will strengthen rural economies and boost cassava farmers' incomes by converting more of the relatively low-cost raw material into high-value starches allowing cassava production to play an important role in poverty reduction in the country.</t>
  </si>
  <si>
    <t xml:space="preserve">TCP/MOZ/3301</t>
  </si>
  <si>
    <t xml:space="preserve">Support the formulation of an implementation plan for the National Strategy to Mitigate Human-Wildlife Conflicts</t>
  </si>
  <si>
    <t xml:space="preserve">To formulate an implementation plan for the National Strategy to Mitigate Human-Wildlife Conflicts and to initiate capacity building in this regard. Direct beneficiairies will be government officers from MINAG-DNTF and indirect beneficiairies will be communities living in areas with wildlife.</t>
  </si>
  <si>
    <t xml:space="preserve">SFS</t>
  </si>
  <si>
    <t xml:space="preserve">TCP/MOZ/3303</t>
  </si>
  <si>
    <t xml:space="preserve">Strengthening the Ministry of Education and Culture`s capacity to integrate agricultural techniques and nutrition in teacher training.</t>
  </si>
  <si>
    <t xml:space="preserve">The project's objectives are the following : - School (agricultural) production strategy updated and revisited based on national and international teaching experiences. - Teacher training methodology improved through the introduction of agricultural techniques and knowledge on nutrition, environmental conservation, management of small ventures and life skills, in the teacher training curricula. - Teaching materials adapted to teacher training in the fields mentioned above.  - Approximately 70 teacher trainers trained using the new curriculum and teaching materials developed.</t>
  </si>
  <si>
    <t xml:space="preserve">TCP/MYA/2801</t>
  </si>
  <si>
    <t xml:space="preserve">Assistance to the Census of Agriculture 2003</t>
  </si>
  <si>
    <t xml:space="preserve">    * ensure a sound methodological base for the Census of Agriculture 2003 to ensure the usefulness and quality of the census results;
    * strengthen the national capacity for the collection, processing and analysis of census and survey data;
    * assess the need for further external assistance for the Census and prepare a project proposal to provide such assistance; prepare a detailed plan for the on-going system of agricultural statistics including a rural development survey related to agriculture</t>
  </si>
  <si>
    <t xml:space="preserve">TCP/MYA/3202 </t>
  </si>
  <si>
    <t xml:space="preserve">Capacity Building and Technology Adoption for Sustainable Food Security in the Wa Special Region, Myanmar</t>
  </si>
  <si>
    <t xml:space="preserve">The overall development objective of the proposed TCP is to set the ground for sustainable food security in the ex-poppy-dependent Wa economy through the transformation of Wa agriculture sector towards small-diversified farming system with environmentally-friendly modern agricultural technologies and practice. To achieve this objective in a systematic manner, the programme will identify and introduce suitable alternative crop varieties and technologies to ex-poppy farmers in WSR, build the technical and institutional capacities of MAS and WAB and set up sustainable systems to enable technology transfer and input distribution to needed farmers.</t>
  </si>
  <si>
    <t xml:space="preserve">TCP/MYA/3204</t>
  </si>
  <si>
    <t xml:space="preserve">Sustainable community-based Mangrove management in Wunbaik Forest Reserve</t>
  </si>
  <si>
    <t xml:space="preserve">To promote conservation and rehabilitation of mangrove forest in Wunbaik Reserved Forest through Community Participation with special consideration to extend and disseminate awareness and appreciation on sustainable management of mangrove ecosystem in Yakhine state.</t>
  </si>
  <si>
    <t xml:space="preserve">TCP/MYA/3301</t>
  </si>
  <si>
    <t xml:space="preserve">Planning for the 2010 Myanmar census of agriculture (MCA 2010)</t>
  </si>
  <si>
    <t xml:space="preserve">The project will assist the GoUM with the conduct of the MCA 2010 consistent with the FAO WCA 2010 Programme and with the sound update of the information on the structure of the agricultural sector. In particular, the two ministries responsible for the development of the agriculture sector, the Ministry of Agriculture and Irrigation (MoAI) and the Ministry of Livestock and Fisheries (MoLF) will have better basis for setting in place results-based policies, programmes and projects for a sustained development of the agriculture sector. The main outcomes are capacity building and a comprehensive implementation Plan for the Myanmar Census of Agriculture (MCA) 2010 that conforms to the recommendations of FAO WCA 2010 Guidelines.</t>
  </si>
  <si>
    <t xml:space="preserve">TCP/MYA/3302 </t>
  </si>
  <si>
    <t xml:space="preserve">Food security through the strengthening of the institutional capacity for seed production</t>
  </si>
  <si>
    <t xml:space="preserve">The overall impact of the project will be to strengthen key element of the national seed industry and thereby impact the agriculture production and food security of the country. The outcome will be to establish a modern framework for sustainable seed delivery system by strengthening the capacity of the institutions responsible for crop varietal improvement, seed production, quality control; and developing an appropriate national seed policy and regulatory framework for seed programme/industry with an appropriate oversight arrangement.</t>
  </si>
  <si>
    <t xml:space="preserve">TCP/NAM/0066-9066</t>
  </si>
  <si>
    <t xml:space="preserve">Training Youth For Sustainable Livelihoods In Rural Namibia </t>
  </si>
  <si>
    <t xml:space="preserve">The objective of the project is to develop and test leader guides and small enterprise development modules, as part of an innovative community-based rural youth programme, enabling girls and boys and young men and women to gain basic knowledge and skills in agriculture and nutrition through practical experiences and activity-based learning, thus contributing to their ability to make an economically rewarding and satisfying life for themselves and their families in rural Namibia.</t>
  </si>
  <si>
    <t xml:space="preserve">Nepal</t>
  </si>
  <si>
    <t xml:space="preserve">TCP/NEP/3001</t>
  </si>
  <si>
    <t xml:space="preserve">Enhancement of Food Security and Poverty Alleviation through Improved Institutional Capacity of Agricultural Cooperatives</t>
  </si>
  <si>
    <t xml:space="preserve">The basic objective of the proposed assistance is to assist national cooperative institutions in development of a practical 'how to do' strategy and methodology and institutional framework at national and decentralized levels for promotion and development of market-oriented viable and sustainable agricultural cooperative enterprises.</t>
  </si>
  <si>
    <t xml:space="preserve">TCP/NEP/3201</t>
  </si>
  <si>
    <t xml:space="preserve">Strengthening capacities for disaster prevention and Preparedness and Climate Risk Management in the Agricultural Sector</t>
  </si>
  <si>
    <t xml:space="preserve">Within the framework of the new National Policy and Strategy for Disaster Risk Management (under finalization, Sept 2007) and priorities set in the Governments Legislation and Disaster Management Act, the overall project objective is to assist the MoAC in testing and operationalizing the process of shifting from an reactive emergency response focused intervention approach towards a pro-active natural hazard risk prevention/ preparedness oriented approach in the agricultural sector; this will also establish a crucial foundation to increase awareness and resilience needed to address increasing climate variability and change as projected for the near future by the Intergovernmental Panel on Climate Change (IPCC - 2007).</t>
  </si>
  <si>
    <t xml:space="preserve">TCP/NER/2903</t>
  </si>
  <si>
    <t xml:space="preserve">Relance des Radios Rurales au Niger (ex 0-12-NER-066)</t>
  </si>
  <si>
    <t xml:space="preserve">L'objectif de l'assistance est d'aider le Gouvernement à relancer les activités de production et de diffusion des radios rurales dans le cadre de leur mission de service public ; et leur apporter un appui institutionnel dans les domaines juridique, de la formation, de la connaissance de l'auditoire, de la mise en place de radios de type communautaire et de l'accès aux contenus scientifiques et techniques du WAICENT à travers les nouvelles technologies de la communication.</t>
  </si>
  <si>
    <t xml:space="preserve">TCP/NER/2905</t>
  </si>
  <si>
    <t xml:space="preserve">Assistance Preparatoire au Recensement General du Cheptel</t>
  </si>
  <si>
    <t xml:space="preserve">L'objectif de l'assistance vise à assister le Gouvernement à la préparation du Recensement général du cheptel (RGC) et à concevoir la phase préparatoire et les documents communs du Recensement général de l’agriculture et du cheptel (RGAC).</t>
  </si>
  <si>
    <t xml:space="preserve">TCP/NIC/2901</t>
  </si>
  <si>
    <t xml:space="preserve">Apoyo a la Pesca Artesanal Responsable en la Region Autonoma del Atlantico Norte (RAAN)</t>
  </si>
  <si>
    <t xml:space="preserve">El objetivo del proyecto es apoyar al Gobierno de la República de Nicaragua a través del Gobierno Regional de la Región Autónoma del Atlántico Norte (GRAAN) y de la Administración Nacional de la Pesca y Acuicultura (ADPESCA), en sus esfuerzos por mejorar la capacidad local mediante la capacitación de pescadores artesanales pobres (hombres y mujeres) con la participación de funcionarios de la RAAN y ADPESCA en el arte de pesca responsable y en el conocimiento de base sobre sistemas de co-manejo de sus recursos hidrobiológicos de manera sostenible.</t>
  </si>
  <si>
    <t xml:space="preserve">TCP/NIC/3001</t>
  </si>
  <si>
    <t xml:space="preserve">Fortalecimiento de capacidades locales para el manejo sostenible de los recursos naturales en microcuencas priorizadas en el noroeste de Nicaragua</t>
  </si>
  <si>
    <t xml:space="preserve">Promover prácticas de manejo sostenible y uso racional de los recursos naturales en los Municipios de Quezalguaque, Posoltega y Telica, con el fin de reducir la amenaza de los riesgos de desastres naturales, así como contribuir a mejorar la rentabilidad y la sostenibilidad de los sistemas de producción y la seguridad alimentaria de las familias rurales.</t>
  </si>
  <si>
    <t xml:space="preserve">Nigeria</t>
  </si>
  <si>
    <t xml:space="preserve">TCP/NIR/2903</t>
  </si>
  <si>
    <t xml:space="preserve">Sustainable Legumes and Cereal Production through Integrated Production and Pest Management</t>
  </si>
  <si>
    <t xml:space="preserve">The overall objective of the assistance is to build national capacities for farmer participatory training and the empowerment of small holder farmers, especially women farmers, through the implementation of farmer field schools for integrated production and pest management practices for sustainable food production, improved food security, family nutrition and enhanced household incomes. 
</t>
  </si>
  <si>
    <t xml:space="preserve">TCP/NIR/3101</t>
  </si>
  <si>
    <t xml:space="preserve">Strengthening farm management survey and data analysis in support of agricultural policy formulation and advisory services</t>
  </si>
  <si>
    <t xml:space="preserve">The ultimate objective of the project is to strengthen the capacity of FAMAS in designing and implementing farm management data systems with a view to improving agricultural planning and advisory services for farmers, service providers, programme managers and policy makers. </t>
  </si>
  <si>
    <t xml:space="preserve">TCP/NIR/3203</t>
  </si>
  <si>
    <t xml:space="preserve">Sustainable Aquaculture Systems for Nigeria</t>
  </si>
  <si>
    <t xml:space="preserve">TCP/PAK/2905 </t>
  </si>
  <si>
    <t xml:space="preserve">Strengthening the Extension Capacities for Community Demand-driven Planning for Natural Resources Management in the Azad Jammu &amp; Kashmir Region (recoded from TCP/PAK/2905)</t>
  </si>
  <si>
    <t xml:space="preserve">Development of an agricultural extension-facilitated grassroots mechanism to empower rural communities to produce multi-disciplinary natural resources management plans for demanding needed services from public and private institutions</t>
  </si>
  <si>
    <t xml:space="preserve">TCP/PAK/3003</t>
  </si>
  <si>
    <t xml:space="preserve">Project preparation and capacity building in support of the Water Sector Improvement Programme in Sindh Province</t>
  </si>
  <si>
    <t xml:space="preserve">The objective of the TCP project is to assist the GOSindh to prepare a fully documented project preparation proposal for a Water Sector Improvement Project suitable for donor support.</t>
  </si>
  <si>
    <t xml:space="preserve">TCIP</t>
  </si>
  <si>
    <t xml:space="preserve">TCP/PAK/3007</t>
  </si>
  <si>
    <t xml:space="preserve">Emergency assistance to support the rehabilitation of the agricultural sector and poor household livelihoods in earthquake-affected areas</t>
  </si>
  <si>
    <t xml:space="preserve">The overall aim of the project is to provide technical assistance in support of the rehabilitation of the agricultural sector and the livelihoods of poor rural households in earthquake-affected areas of North-West Frontier Province (NWFP) and the Azad Jammu and Kashmir region (AJK). The technical assistance will be entirely driven by Government needs and priorities and will be fully integrated with the actions of other members of the UN country team and other international development partners.                                                                                                                                                                                  To undertake a damage and needs assessment for the agricultural sector; 
To prepare a rehabilitation strategy and action plan for the agricultural sector, including a full cost breakdown; 
To assist the government to mobilize the financial resources required for the rehabilitation strategy and plan for the agricultural sector from domestic and international sources.</t>
  </si>
  <si>
    <t xml:space="preserve">TCP/PAK/3203</t>
  </si>
  <si>
    <t xml:space="preserve">Emergency Assistance to Support the Recovery of Agriculture-Based Livelihoods Systems of Conflict Affected Farm Families in North West Frontier Province</t>
  </si>
  <si>
    <t xml:space="preserve">The major outputs for the project will be: an assessment of agriculture sector needs in Swat, Buner, Shangla, Lower Dir and other conflict-affected Districts in the North West Frontier Province and preparation of appropriate medium-term agriculture rehabilitation and recovery programme; a functional agriculture cluster providing support to the Government and other relevant stakeholders in the development of a comprehensive agriculture-livelihoods rehabilitation and recovery programme; an early farming-based livelihood recovery programme for the most vulnerable returning farming families through the provision of agriculture inputs in selected areas.</t>
  </si>
  <si>
    <t xml:space="preserve">Palau</t>
  </si>
  <si>
    <t xml:space="preserve">TCP/PAL/2902</t>
  </si>
  <si>
    <t xml:space="preserve">Central Market Feasibility Study and Post-harvest Handling Improvements</t>
  </si>
  <si>
    <t xml:space="preserve">The overall objective of the project is to increase farmers’ incomes and food security by enabling them to more effectively respond to the market opportunities presented by the local market and tourist industry. This will be achieved through more efficient marketing as the result of the availability of a central market for Koror town, together with improved post-harvest handling by farmers.</t>
  </si>
  <si>
    <t xml:space="preserve">Panama</t>
  </si>
  <si>
    <t xml:space="preserve">TCP/PAN/3102+3201</t>
  </si>
  <si>
    <t xml:space="preserve">Fortalecimiento institucional para el desarrollo del Programa nacional de zonificación agroecológica económica para la competitividad y seguridad alimentaria en Panamá y Fase II</t>
  </si>
  <si>
    <t xml:space="preserve">Apoyar al Gobierno de Panamá en el desarrollo de políticas y estrategias de ordenamiento de la producción nacional, a través de la consolidación del Programa nacional de zonificación agroecológica como apoyo a la competitividad del sector silvoagropecuario y la reducción de la vulnerabilidad a la inseguridad alimentaria en el área rural de Panamá. Ello a través del fortalecimiento institucional en metodologías de evaluación de tierras y zonificación ecológica económica de cultivos, de tal manera que se cuente con una herramienta de planificación institucional que permita la toma de decisiones para aumentar la productividad y competitividad del sector agropecuario, así como establecer políticas focalizadas de promoción y/o reconversión productiva y apoyo a programas de seguridad a alimentaria</t>
  </si>
  <si>
    <t xml:space="preserve">Paraguay</t>
  </si>
  <si>
    <t xml:space="preserve">TCP/PAR/2902</t>
  </si>
  <si>
    <t xml:space="preserve">Fortalecimiento de la Capacidad de Formulacion y Evaluacion de Politicas y Programas para el Desarrollo Agricola y Rural</t>
  </si>
  <si>
    <t xml:space="preserve">El objetivo general del proyecto es el fortalecimiento de la capacidad técnica del Ministerio de Agricultura y Ganadería para la formulación y evaluación de políticas y programas de desarrollo agrícola y rural, y para la implementación del Plan Agropecuario y Forestal para el Desarrollo del Campo. En los resultados y en el desarrollo de las actividades del proyecto se incorporará el enfoque de género, destacando aquellos programas en que se releva el papel de la mujer y la juventud en el desarrollo rural y las políticas públicas que así lo promueven. Para ello el proyecto coordinará acciones con la DGJR y con la SM, y cuando les sea requerido contará con su apoyo para transversalizar género en las actividades del proyecto.</t>
  </si>
  <si>
    <t xml:space="preserve">TCAR</t>
  </si>
  <si>
    <t xml:space="preserve">TCP/PAR/3101+3203</t>
  </si>
  <si>
    <t xml:space="preserve">Fortalecimiento de la educación sobre la seguridad alimentaria y la nutrición mediante el establecimiento del Programa Alimentar la Mente para Combatir el Hambrey Fase II</t>
  </si>
  <si>
    <t xml:space="preserve">Establecer el marco organizacional y técnico de la implementación del Programa Alimentando Mentes para Combatir el Hambre (AMCH) en el Paraguay, para los niveles preescolar, ciclos de la Educación Escolar Básica (EEB), y el Nivel Medio (NM), mediante la adaptación nacional del material base y validación de la metodología para su aplicación en todo el país.</t>
  </si>
  <si>
    <t xml:space="preserve">TCP/PAR/3202</t>
  </si>
  <si>
    <t xml:space="preserve">Asistencia en políticas de participación de la mujer para el desarrollo rural y la seguridad alimentaria en Paraguay</t>
  </si>
  <si>
    <t xml:space="preserve">Asistir en la elaboración e implementación participativa de una Política Específica para Mujeres Rurales (PEOR) del Paraguay, en el contexto del III Plan de Oportunidades para Mujeres y Hombres, tomando en consideración el enfoque de género y sus derechos humanos individuales y colectivos.</t>
  </si>
  <si>
    <t xml:space="preserve">TCP/PHI/2802</t>
  </si>
  <si>
    <t xml:space="preserve">Emergency Supply of Agricultural Inputs to Typhoon-Affected Farmers in Benguet Province</t>
  </si>
  <si>
    <t xml:space="preserve">The objective of the project is to help the most needy, typhoon-affected farmers in Benguet Province to recover from the damages caused by Typhoon Feria and restore agricultural productivity to improve their livelihoods. </t>
  </si>
  <si>
    <t xml:space="preserve">TCP/PHI/2803</t>
  </si>
  <si>
    <t xml:space="preserve">Emergency Supply of Agricultural Inputs in Support to Typhoon Namang Affected Communities of Camiguin Island - Region X</t>
  </si>
  <si>
    <t xml:space="preserve">The objective of the project is to assist the Government of the Philippines in its efforts to restore agricultural productivity and small farmers’ agriculture-based economy in Camiguin Island. The project will focus on 4 800 affected families. This will be done through the provision of basic agricultural inputs and agricultural tools to bridge the critical gap for restoration of food security until the launching of a longer term rehabilitation programme under support of the Government and other potential donors.</t>
  </si>
  <si>
    <t xml:space="preserve">TCP/PHI/2901</t>
  </si>
  <si>
    <t xml:space="preserve">Farm Income Diversification and Market Development in the Framework of the Special Programme for Food Security (SPFS) </t>
  </si>
  <si>
    <t xml:space="preserve">The Government of the Philippines requested to be included in FAO’s Special Programme for Food Security in 1997. The thematic focus of SPFS activities in the country include:
Improvement in existing irrigation schemes; Upstream watershed management; Increase in crop productivity and diversification; and Analysis of off-farm constraints that limit agricultural potential and improvement in marketing of diversified crops. </t>
  </si>
  <si>
    <t xml:space="preserve">TCP/PHI/2905</t>
  </si>
  <si>
    <t xml:space="preserve">Emergency Assistance to suuport the Rehabilitation of Sustainable Agriculture and Fisheries in Typhoon "Gloria" Affected Areas in Central Luzon and Ilocos </t>
  </si>
  <si>
    <t xml:space="preserve">The objective of the project is to assist the Government’s efforts to restore agriculture and aquaculture productivity and small farmers’ agriculture-based economy in Central and northern Luzon with focus on the most affected and poorest farmers and fishpond operators. This will be done through the provision of basic agricultural inputs (certified rice seeds and fertilizers) and fishery inputs (fingerlings and fry) to bridge the critical gap for restoration of food security. The most vulnerable farmers/fishpond operators, who are still dependent on food emergency relief assistance, will have their agriculture-based livelihood restored in a sustainable way thereby attaining their food security.</t>
  </si>
  <si>
    <t xml:space="preserve">TCP/PHI/3001</t>
  </si>
  <si>
    <t xml:space="preserve">Emergency Assistance to support the Rehabilitation of Sustainable Agriculture and Fisheries in Landslide and Flood-Affected Areas in Regions VIII and CARAGA </t>
  </si>
  <si>
    <t xml:space="preserve">The objective of the project is to assist the Government of the Philippines in its efforts to restore agricultural productivity and small farmers’ agriculture-based economy in Caraga Region and Region VIII through basic inputs (mainly rice, maize and vegetable seeds, fertilizer and tools). The project will focus on some 6 000 to 10 000 most vulnerable disaster-affected families.
This will be done through the provision of basic agricultural inputs. The final selection of beneficiaries will be based on the results of the planned FAO / UN Joint Needs Assessment needs’ assessments. The Project National consultant will be responsible for drawing up the selection criteria, targeting the most vulnerable and most affected population groups, and will ensure that these are scrupulously applied and respected.</t>
  </si>
  <si>
    <t xml:space="preserve">AGPD</t>
  </si>
  <si>
    <t xml:space="preserve">TCP/PHI/3002</t>
  </si>
  <si>
    <t xml:space="preserve">Strengthening the development and use of Rice Integrated Crop Management (RICM) for food security and poverty alleviation</t>
  </si>
  <si>
    <t xml:space="preserve">The objective of the project is to strengthen the national capacity on the development and use of RICM technologies: RiceCheck system by training the R&amp;D staff of PhilRice as well as extension workers and farmers on these technologies for increasing national rice production and income of farmers, and for generating jobs in the agriculture sector. </t>
  </si>
  <si>
    <t xml:space="preserve">TCP/PHI/3003</t>
  </si>
  <si>
    <t xml:space="preserve">Emergency Assistance to Support the Rehabilitation of Sustainable Agriculture in Typhoon-Affected Areas in Luzon and Visayas (Regions I, II, III, IV, V and VIII) </t>
  </si>
  <si>
    <t xml:space="preserve">The objective of the project is to assist the Government of the Philippines in its efforts to restore agricultural productivity and small farmers’ agriculture-based economy in the affected regions through basic inputs (mainly rice, maize and vegetable seeds, fertilizers, tools, livestock/veterinary supplies and fishery material). The project will focus on the most severely affected and vulnerable families in the typhoon-affected areas. </t>
  </si>
  <si>
    <t xml:space="preserve">TCP/PHI/3101</t>
  </si>
  <si>
    <t xml:space="preserve">Advancing the Application of Assisted Natural Regeneration for Effective Low-cost Forest Restoration (Jul 2006-June 2009)</t>
  </si>
  <si>
    <t xml:space="preserve">Implementation aims at catalyzing extensive application of ANR in forest rehabilitation programmes, as envisioned in the DENR Memorandum Circular authorizing and encouraging this approach. Several inter-related objectives will be pursued i.e. catalyzing application of ANR, capacity building in implementing ANR and increasing productivity and reducing costs in forest restoration.</t>
  </si>
  <si>
    <t xml:space="preserve">TCP/PHI/3102 </t>
  </si>
  <si>
    <t xml:space="preserve">Increasing Local Milk Availability through Capacity Building for the Small-scale Dairy Sector</t>
  </si>
  <si>
    <t xml:space="preserve">Consistent with current national dairy development policy and priorities, the objectives of the project are to assist the National Dairy Authority to:
    * design and demonstrate a practical milk payment scheme that provides incentives for smallholders to expand village-based milk production and enhance milk compositional and hygienic quality;
    * demonstrate improved, practical, low-cost technologies that transform milk into safe, affordable processed milk and dairy products for remoter markets and the school milk-feeding programme.</t>
  </si>
  <si>
    <t xml:space="preserve">TCP/PRC/0166 </t>
  </si>
  <si>
    <t xml:space="preserve">Production et protection integrée du manioc dans la région des plateaux</t>
  </si>
  <si>
    <t xml:space="preserve">L’objectif de l'assistance est d’aider le Gouvernement du Congo à maîtriser les maladies et ravageurs du manioc afin de garantir l'approvisionnement en manioc des villes du pays tout en assurant la sécurité alimentaire des populations rurales. </t>
  </si>
  <si>
    <t xml:space="preserve">TCP/PRC/2902 </t>
  </si>
  <si>
    <t xml:space="preserve">Assistance d’urgence pour la fourniture d’intrants agricoles aux populations affectées par le conflit dans les régions du Pool, de Bouenza et des Plateaux</t>
  </si>
  <si>
    <t xml:space="preserve">L’objectif du projet est la fourniture urgente d’intrants agricoles essentiels à la reprise des productions vivrières, à 12,000 ménages vulnérable affectés par la crise, soit directement aux populations déplacées du Pool, soit indirectement, aux populations d’accueil des déplacés. 
</t>
  </si>
  <si>
    <t xml:space="preserve">TCP/RAB/3102</t>
  </si>
  <si>
    <t xml:space="preserve">Gestion intégrée des plantes envahissantes, en particulier la morelle jaune au Maroc et en Tunisie</t>
  </si>
  <si>
    <t xml:space="preserve">La protection de la production agricole et de lenvironnement dans le cadre de la sécurité alimentaire et lamélioration de la qualité et quantité des produits agricoles et des revenus des producteurs des cultures et des communiés rurales.</t>
  </si>
  <si>
    <t xml:space="preserve">SNEA</t>
  </si>
  <si>
    <t xml:space="preserve">TCP/RAF/2920</t>
  </si>
  <si>
    <t xml:space="preserve">Strengthening the SADC Seed Security Network (SSSN)</t>
  </si>
  <si>
    <t xml:space="preserve">To lay the foundation for a sustainable and proactive Seed Security Network mechanism capable of: 
Providing up-to-date information on the technical, social and economic aspects important to farmers (men and women) relative to the traditional seed/planting materials they grow and any improved varieties that they may have adopted; and
Facilitating information exchanges on issues enhancing access of farmers (men and women) to a wide-range of varieties and seeds of crop kinds suited to their agro-ecological as well as socio-cultural conditions.
</t>
  </si>
  <si>
    <t xml:space="preserve">TCP/RAF/3109+3216</t>
  </si>
  <si>
    <t xml:space="preserve">Assistance to the implementation of African Union decisions in relation to CAADP National Medium-Term Priority Investment Programmes (NMTIPs) and Bankable Investment Project Profiles (BIPPs) - and Phase II </t>
  </si>
  <si>
    <t xml:space="preserve">The development objective of this project is the achievement of food security in the continent both in terms of availability and affordability for ensuring access to adequate and nutritious food by all people at all times. In the context of the NEPAD/CAADP, this will be achieved through improved and sustainable agricultural growth at the rate of six percent per annum and development of domestic and regional marketing and trade systems. 
</t>
  </si>
  <si>
    <t xml:space="preserve">TCSP</t>
  </si>
  <si>
    <t xml:space="preserve">TCP/RAF/3115</t>
  </si>
  <si>
    <t xml:space="preserve">Support to ICARRD follow-up and to the African Land Policy Initiative including regional stakeholders' dialogue</t>
  </si>
  <si>
    <t xml:space="preserve">To contribute to ensuring security of land rights, increased productivity, secured livelihoods and broad-based economic growth and sustainable development in Africa. </t>
  </si>
  <si>
    <t xml:space="preserve">TCP/RAF/3301</t>
  </si>
  <si>
    <t xml:space="preserve">Support to capacity building to promote formal marketing and trade of livestock and livestock products from the Horn of Africa</t>
  </si>
  <si>
    <t xml:space="preserve">To inform and train relevant key stakeholders and Chambers of Commerce from the 7 countries in the Horn of Africa on livestock exports and on the conditions of export, and contribute to the development of a sustainable economic growth through regional integration of trade and marketing of livestock and livestock products.</t>
  </si>
  <si>
    <t xml:space="preserve">SFE</t>
  </si>
  <si>
    <t xml:space="preserve">TCP/RAS/2904</t>
  </si>
  <si>
    <t xml:space="preserve">Towards the Development and Applications of a Multi-purpose Environmental and Natural Resources Information Base for Food Security and Sustainable Development (ASIACOVER)</t>
  </si>
  <si>
    <t xml:space="preserve">The objectives of this TCP project are to develop a regional map, digital database and socio-economic statistics based on existing land cover information to facilitate regional cooperation for food security and sustainable and environmentally sound agriculture in South-East Asia. </t>
  </si>
  <si>
    <t xml:space="preserve">TCP/RAS/2908</t>
  </si>
  <si>
    <t xml:space="preserve">Poverty Alleviation through Improved Aquatic Resources Management in Asia </t>
  </si>
  <si>
    <t xml:space="preserve">The development objective is “Enhancing the livelihoods of rural people through improved management of aquatic resources”. 
This will be achieved through assistance in capacity building to:  Identify aquatic resource management issues impacting on the livelihoods of the poor; 
Monitor and evaluate different management approaches; Extend information; Establish a network within and between sectors and countries; and help with learning and communications to support agencies and institutions to: Utilize existing and emerging information more effectively; Better-understand poor people's livelihoods; Enable poor people to exert greater influence over policies and processes that impact on their lives.</t>
  </si>
  <si>
    <t xml:space="preserve">TCP/RAS/3202</t>
  </si>
  <si>
    <t xml:space="preserve">Poverty reduction and biofuels in the Greater Mekong Subregion region</t>
  </si>
  <si>
    <t xml:space="preserve">To enhance food security through mainstreaming sustainable biofuel systems into rural development.</t>
  </si>
  <si>
    <t xml:space="preserve">Cambodia, Indonesia, Lao, Philippines, Thailand</t>
  </si>
  <si>
    <t xml:space="preserve">TCP/RAS/3210 </t>
  </si>
  <si>
    <t xml:space="preserve">Linking communities in Southeast Asia to forestry-related voluntary carbon markets (July 2009-June 2011)</t>
  </si>
  <si>
    <t xml:space="preserve">Building on existing experience, knowledge and partnerships and in close cooperation with governments and development partners
Output 1: Develop capacity within the region amongst various stakeholders, but with particular focus on rural communities, NGOs and government staff working directly with communities, with the aim to improve connectivity, transparency and awareness of forest-related voluntary carbon market opportunities.
Output 2: -Model- forest project sites identified, strengthened and/or developed to provide opportunities for hands-on learning and information sharing for rural communities, policy-makers and NGOs through the various stages of project development.
Output 3: Online information dissemination portal established to serve as an “introduction” house for potential buyers and sellers of small-scale forest project offsets and as a resource site for smallholders interested in exploring carbon market opportunities in the region.
Output 4: Develop simple, user-friendly guidelines to assist communities and smallholders in the process of developing forestry projects and linking them to voluntary carbon markets.</t>
  </si>
  <si>
    <t xml:space="preserve">Cook Islands, Kiribati, Marshall Islands, Micronesia, Federated States of Nauru, Republic of Niue Island, Palau, Republic of,  Samoa</t>
  </si>
  <si>
    <t xml:space="preserve">TCP/RAS/3213</t>
  </si>
  <si>
    <t xml:space="preserve">Food Security and Sustainable Livelihood Programme for Pacific Island Countries: National Capacity  Building for Strategic Project Identification and Design</t>
  </si>
  <si>
    <t xml:space="preserve">To build better capacity at the national level for food security and rural livelihoods programme development, participatory planning management and strong monitoring and evaluation of projects addressing food security and sustainable livelihoods under the FSSLP. Another important outcome of the TCP projects will be to provide an impetus and start-up structure for more concerted programmes for food security and sustainable livelihoods in each country and the expected output is to develop high quality proposals with a high likelihood for quick funding as a result of hands-on training activities.</t>
  </si>
  <si>
    <t xml:space="preserve">Fiji, Papua New Guinea, Solomon Islands, Tonga, Tuvalu, Vanuatu</t>
  </si>
  <si>
    <t xml:space="preserve">TCP/RAS/3214</t>
  </si>
  <si>
    <t xml:space="preserve">Food Security and Sustainable Livelihood Programme (FSSLP) for Pacific Island Countries: National Capacity Building for Strategic Project Identification and Design</t>
  </si>
  <si>
    <t xml:space="preserve">TCP/RAS/3303</t>
  </si>
  <si>
    <t xml:space="preserve">Capacity building on irrigation modernization in Asian Countries</t>
  </si>
  <si>
    <t xml:space="preserve">The outputs of the projects are the following: 1.    A network of centres of excellence on irrigation modernization and agriculture water management established and strengthened in each of the project countries. 2.    Training packages and modules on irrigation modernization and agriculture water management reviewed, updated and developed. 3.    Technical capacity on irrigation modernization and agriculture water management in project countries improved through training and capacity building.</t>
  </si>
  <si>
    <t xml:space="preserve">TCP/RAS/3304</t>
  </si>
  <si>
    <t xml:space="preserve">Development of a regional initiative on Re-inventing irrigation and agricultural water governance in the Asia Pacific to meet the Millennium Development Goals</t>
  </si>
  <si>
    <t xml:space="preserve">The main outputs of the Project are the following: Output 1 :    A regional setup established for the overall governance, steering, management, coordination, design and monitoring of the Initiative and its components. Output 2:    Implementation of key components launched at regional and river basin levels.</t>
  </si>
  <si>
    <t xml:space="preserve">TCP/RER/3003+3201</t>
  </si>
  <si>
    <t xml:space="preserve">Food Safety Capacity Building - Phase II </t>
  </si>
  <si>
    <t xml:space="preserve">The overall objective of the project is to contribute to food security and support economic development of the rural communities in both countries by improving the performance of national food control programmes. 
</t>
  </si>
  <si>
    <t xml:space="preserve">Armenia, Georgia, Moldova</t>
  </si>
  <si>
    <t xml:space="preserve">TCP/RER/3102+3207</t>
  </si>
  <si>
    <t xml:space="preserve">Capacity building in agricultural biotechnologies and biosafety and Phase II </t>
  </si>
  <si>
    <t xml:space="preserve">Improve the skills of decision makers, university teachers (trainers), and research managers in the cooperating countries in recent developments in agricultural biotechnology applications and in GMO risk assessment; improve the skills of technical staff in GMO detection in seed and food products; enhance the regional capacity for communication and awareness raising on potential benefits and risks of modern biotechnology applications considering specific information needs of both genders and rural people;develop and harmonize updated training curricula and programmes for university and postgraduate training (including provision of didactic materials) in agricultural biotechnology and biosafety; provide advice to policy-makers on approach to development of a regional agricultural biotechnology strategy; foster collaboration of stakeholders of agricultural biotechnology and biosafety within and among the countries.</t>
  </si>
  <si>
    <t xml:space="preserve">REUTD</t>
  </si>
  <si>
    <t xml:space="preserve">Chile, Costa Rica, Dominican Republic, Nicaragua Peru, Republic of</t>
  </si>
  <si>
    <t xml:space="preserve">TCP/RLA/0176 </t>
  </si>
  <si>
    <t xml:space="preserve">Fortalecimiento para la movilización de recursos y la gestión del gasto público para el desarrollo agrícola y de las áreas rurales</t>
  </si>
  <si>
    <t xml:space="preserve">El objetivo general del proyecto es mejorar la capacidad técnica de las instancias nacionales responsables de la formulación y ejecución del presupuesto del sector público agrícola y de otros servicios responsables de inversiones públicas en las áreas rurales y, catalizar el diálogo y la cooperación entre las Unidades de Políticas de los Ministerios de Agricultura y las Direcciones de Presupuesto de las autoridades nacionales de Finanzas Públicas, en los países participantes del proyecto. </t>
  </si>
  <si>
    <t xml:space="preserve">TCA</t>
  </si>
  <si>
    <t xml:space="preserve">Argentina, Bolivia, Chile, Ecuador, Peru</t>
  </si>
  <si>
    <t xml:space="preserve">TCP/RLA/2903+2914</t>
  </si>
  <si>
    <t xml:space="preserve">Apoyo a la crianza y aprovechamiento de los camélidos sudamericanos en la Región Andina</t>
  </si>
  <si>
    <t xml:space="preserve">El objetivo de desarrollo es promover el desarrollo sostenible de la crianza y aprovechamiento de los camélidos sudamericanos en el norte de Argentina, Bolivia, Chile, Ecuador y Perú.</t>
  </si>
  <si>
    <t xml:space="preserve">RLCA</t>
  </si>
  <si>
    <t xml:space="preserve">Argentina, Bolivia, Brazil, Colombia, El Salvador,Guatemala</t>
  </si>
  <si>
    <t xml:space="preserve">TCP/RLA/2911+3017</t>
  </si>
  <si>
    <t xml:space="preserve">Apoyo a la Modernización del Sector Público para el Mejoramiento de la Seguridad Alimentaria y la Reducción de la Pobreza en las Areas Rurales y Fase II</t>
  </si>
  <si>
    <t xml:space="preserve">El objetivo general del proyecto es el fortalecimiento y modernización de las entidades responsables de la administración de los recursos públicos destinados a las áreas rurales en los países participantes del proyecto, y posibilitar la colaboración técnica entre dichos países, para mejorar la seguridad alimentaria y reducir la pobreza rural. En los resultados y en el desarrollo de las actividades del proyecto se considerará incorporar el enfoque de género, destacando aquellos programas en que se releva el papel de la mujer en el desarrollo rural y las políticas públicas que así lo promueven.</t>
  </si>
  <si>
    <t xml:space="preserve">Dominica, Grenada, Saint Lucia, St Vincent &amp; Grenadines</t>
  </si>
  <si>
    <t xml:space="preserve">TCP/RLA/3002</t>
  </si>
  <si>
    <t xml:space="preserve">Capacity Building for the Development of Food-based Dietary Guidelines to Promote Healthy Diets and Lifestyles</t>
  </si>
  <si>
    <t xml:space="preserve">The overall objective of the project will be to develop, disseminate and promote country-specific Food-based Dietary Guidelines in Dominica, Grenada, Saint Lucia and Saint Vincent and the Grenadines to improve the nutritional status of the population in these countries.</t>
  </si>
  <si>
    <t xml:space="preserve">Argentina, Bolivia, Brazil, Chile, Paraguay, Uruguay</t>
  </si>
  <si>
    <t xml:space="preserve">TCP/RLA/3109+3214</t>
  </si>
  <si>
    <t xml:space="preserve">Desarrollo de herramientas técnicas de referencia para la gestión de la bioseguridad en los países integrantes del MERCOSUR ampliado </t>
  </si>
  <si>
    <t xml:space="preserve">El proyecto propone establecer una base común de herramientas técnicas eficaces y consensuadas que sirvan para la gestión de la bioseguridad relacionada con la agrobiotecnología en los países integrantes del MERCOSUR ampliado.
Objetivos específicos
    * Facilitar la gestión técnica de la bioseguridad, a través de la formulación de los requerimientos técnicos mínimos armonizados de información necesaria para su gestión, que permitan hacer viables criterios regionales reconocidos para la toma de decisiones.
    * Diseñar un sistema de capacitación, de información y comunicación compartido para la bioseguridad agropecuaria.
    * Promover la investigación en bioseguridad, a través de la identificación de vacíos en el conocimiento, debilidades, estrategias y proyectos piloto e identificar un grupo de laboratorios de referencia para el análisis de riesgo ambiental, incluyendo su monitoreo, la verificación de la inocuidad alimentaria y la detección de OGM.</t>
  </si>
  <si>
    <t xml:space="preserve">TCP/RLA/3111</t>
  </si>
  <si>
    <t xml:space="preserve">Improvement of the domestic markets for seafood in the Latin America and Caribbean Region</t>
  </si>
  <si>
    <t xml:space="preserve">TCP/RLA/3113+3215</t>
  </si>
  <si>
    <t xml:space="preserve">Fortalecimiento del sistema de prevención de la Encefalopati Espongiforme Bovina (EEB) y la adopción de las buenas práticas en la alimentación animal y Fase II</t>
  </si>
  <si>
    <t xml:space="preserve">Fortalecer los servicios veterinarios oficiales de los países participantes para la prevención de la EEB y asegurar la inocuidad de los piensos mediante las buenas prácticas en la alimentación animal a fin de prevenir el ingreso en sus territorios y garantizar la inocuidad de los productos pecuarios.</t>
  </si>
  <si>
    <t xml:space="preserve">SLSMD</t>
  </si>
  <si>
    <t xml:space="preserve">Argentina, Chile, Paraguay, Uruguay</t>
  </si>
  <si>
    <t xml:space="preserve">TCP/RLA/3203</t>
  </si>
  <si>
    <t xml:space="preserve">Fortalecimiento de las capacidades nacionales de los países del Cono Sur para el monitoreo, evaluación y reporte del progreso alcanzado en el manejo forestal sostenible mediante el desarrollo, uso e implementación de los criterios e indicadores</t>
  </si>
  <si>
    <t xml:space="preserve">El objetivo principal del proyecto es fortalecer las capacidades nacionales de los países del Cono Sur de América Latina para la puesta en práctica del manejo sostenible de los recursos forestales, y promover la cooperación entre eses países contribuyendo a la implementación de criterios e indicadores y, por ende, al desarrollo socioeconómico y ambiental de la subregión, en especial de las poblaciones dependientes de esos recursos.</t>
  </si>
  <si>
    <t xml:space="preserve">Dominican Republic, Haiti</t>
  </si>
  <si>
    <t xml:space="preserve">TCP/RLA/3205</t>
  </si>
  <si>
    <t xml:space="preserve">Fortalecimiento de los servicios veterinarios y los sistemas de producción avícola para el control y la prevención de la influenza aviar en la Isla de la Española</t>
  </si>
  <si>
    <t xml:space="preserve">El objetivo especifico contribuir en forma urgente en el ámbito binacional en el control y la contención de la IABP H5N2 en HT y la RD.</t>
  </si>
  <si>
    <t xml:space="preserve">TCP/RLA/3206</t>
  </si>
  <si>
    <t xml:space="preserve">Emergency assistance for surveillance of influenza A subtype H1N1 virus in swine populations in Central America and neighbouring countries</t>
  </si>
  <si>
    <t xml:space="preserve">This project aims at generating information on the diversity, ecology, socioeconomic and farming system contexts and evolution of the current influenza A subtype H1N1 virus through surveillance, epidemiologic and socio economic investigations in the pig production sector, including differential diagnosis.</t>
  </si>
  <si>
    <t xml:space="preserve">Bolivia, Colombia, Ecuador, Peru, Venezuela</t>
  </si>
  <si>
    <t xml:space="preserve">TCP/RLA/3207 </t>
  </si>
  <si>
    <t xml:space="preserve">Asistencia de emergencia para la vigilancia del nuevo virus de la influenza A subtipo H1N1 en poblaciones porcinas en los países andinos</t>
  </si>
  <si>
    <t xml:space="preserve">Este proyecto tiene el objetivo de generar información acerca de la diversidad, ecología y evolución del actual virus A subtipo H1N1 y el riesgo potencial de la transmisión del cerdo a humanos o viceversa. El proyecto específicamente asistirá en el fortalecimiento de la vigilancia epidemiológica en terreno y sistemas de laboratorio para asegurar la detección y diagnóstico del virus de la influenza A subtipo H1N1 y otras enfermedades de importancia transfronteriza en los cerdos en los países beneficiarios. El proyecto también abordará, a través de encuestas y estudios, temas interrelacionados tales como bioseguridad, aspectos socioeconomicos y sistemas de producción agrícola, así como también conciencia pública y comunicación de los riesgos para evitar una conmoción en los mercados y, de esa manera, reducir el efecto negativo en la industria porcina y asegurar la confianza de los consumidores.</t>
  </si>
  <si>
    <t xml:space="preserve">Argentina, Paraguay, Uruguay, Venezuela</t>
  </si>
  <si>
    <t xml:space="preserve">TCP/RLA/3209 </t>
  </si>
  <si>
    <t xml:space="preserve">Apoyo al seguimiento a la Conferencia Internacional sobre Reforma Agraria y Desarrollo Rural: Nuevos desafíos y opciones para revitalizar las comunidades rurales (CIRADR) en Sudamérica</t>
  </si>
  <si>
    <t xml:space="preserve">El objetivo principal del proyecto, es fortalecer a las organizaciones de base y movimientos sociales de la población rural de Sudamérica (específicamente a campesinos/as, asalariados/as rurales, indígenas, pescadores artesanales, mujeres y jóvenes rurales) en su capacidad de gestión para dar seguimiento a los resultados de la CIRADR, en particular para participar en la planificación y gestión de nuevas políticas públicas de reforma agraria y desarrollo rural.</t>
  </si>
  <si>
    <t xml:space="preserve">TCP/RLA/3210</t>
  </si>
  <si>
    <t xml:space="preserve">Fortalecimiento institucional en gestión financiera para el manejo sostenible de la tierra en Centroamérica y República Dominicana en el Marco de la Estrategia Regional Agroambiental y de Salud (FIGEF-MST)</t>
  </si>
  <si>
    <t xml:space="preserve">El objetivo principal del proyecto es diseñar y poner en operación las EFIs para dar prioridad y movilizar inversiones para la ejecución de acciones en MST en Belice, Costa Rica, El Salvador, Guatemala, Honduras, Nicaragua, Panamá y República Dominicana.</t>
  </si>
  <si>
    <t xml:space="preserve">TCP/RLA/3211</t>
  </si>
  <si>
    <t xml:space="preserve">Calidad de los alimentos vinculada con el origen y las tradiciones en América Latina</t>
  </si>
  <si>
    <t xml:space="preserve">Fortalecer las capacidades de las instituciones y de las organizaciones locales en materia de realización de programas relacionados con los productos locales de calidad. A este efecto, el proyecto considera dos niveles de asistencia: local a través de casos pilotos (uno por país para aplicar las metodologías desarrolladas con todos los actores) e institucional, a través de talleres y formaciones, para apoyar la implementación de indicaciones geográficas y la capacitación de actores.</t>
  </si>
  <si>
    <t xml:space="preserve">TCP/RLA/3213</t>
  </si>
  <si>
    <t xml:space="preserve">Asistencia para el diseño y/o fortalecimiento de políticas de inocuidad de alimentos para los países de la región</t>
  </si>
  <si>
    <t xml:space="preserve">Asistir a los países de la región en el diseño y/o fortalecimiento de políticas de inocuidad de alimentos y estrategias para su implementación a través de la evaluación de los sistemas nacionales de control de los alimentos, dar apoyo en la elaboración de planes de acción consensuados, el diseño de estrategias para su implementación, el desarrollo de indicadores económicos para evaluar el impacto de la inocuidad de los alimentos y la sensibilización de los encargados de tomar decisiones y formular políticas y programas eficaces de control de alimentos.</t>
  </si>
  <si>
    <t xml:space="preserve">Rwanda</t>
  </si>
  <si>
    <t xml:space="preserve">TCP/RWA/3203</t>
  </si>
  <si>
    <t xml:space="preserve">Projet de gestion intégrée de lutte contre les maladies et ravageurs du riz par la méthode de champs-écoles</t>
  </si>
  <si>
    <t xml:space="preserve">Lobjectif général du projet est de contribuer de manière durable à la croissance économique par laugmentation de la productivité des facteurs de production du riz.
Les objectifs spécifiques sont de : contribuer à laugmentation de la productivité du riz et à la protection de lenvironnement par la promotion des méthodes de gestion intégrée de lutte contre les maladies et ravageurs du riz ; assurer une collaboration et une coordination améliorées à léchelle nationale avec lISAR (résultat de la recherche) et les services de vulgarisation ; renforcer les capacités des riziculteurs dans la gestion de leur production et dans la résolution des problèmes quils pourraient rencontrer.</t>
  </si>
  <si>
    <t xml:space="preserve">South Africa, Republic of</t>
  </si>
  <si>
    <t xml:space="preserve">TCP/SAF/3101+3201</t>
  </si>
  <si>
    <t xml:space="preserve">Sustainable Food Production and Nutrition Education in Schools in Support of the National School Nutrition Programme in South Africa and Phase II </t>
  </si>
  <si>
    <t xml:space="preserve">The goal of this project is to contribute to improving the nutritional status of school children, as well as to improve children's, teachers' and families' knowledge and skills in food gardening and nutrition by assisting the DoE to consolidate the SFP and NE programmes in schools and linked communities as integral components of the NSNP.</t>
  </si>
  <si>
    <t xml:space="preserve">Samoa</t>
  </si>
  <si>
    <t xml:space="preserve">TCP/SAM/3203</t>
  </si>
  <si>
    <t xml:space="preserve">Capacity building in organic farming and processing of organically certified and Fair Trade labelled agricultural produce for local and export niche markets</t>
  </si>
  <si>
    <t xml:space="preserve">The project aims to build the capacity of the Non-governmental Organization (NGO) Women in Business Development Inc. to be able to further support the development of the growing organic industry in Samoa, and to further facilitate the training and nurturing of organic farmers and processors in Samoa, to gain organic and fair trade certification to international standards, while enabling an environment where these farmers can export their products to the available niche markets. It will build on the existing programme which offers small rural farmers the opportunities to grow appropriate crops for export and to set up a facility to further prepare and add value to the products prior to being exported, primarily to an organic company in New Zealand and in the long term to other niche export markets.</t>
  </si>
  <si>
    <t xml:space="preserve">TCP/SEN/0169</t>
  </si>
  <si>
    <t xml:space="preserve">Renforcement Institutionnel des Capacites des Structures Decentralisees du Ministere</t>
  </si>
  <si>
    <t xml:space="preserve">L'objectif de développement est de renforcer les capacités des structures décentralisées du MAE et à travers elles des collectivités locales, afin de contribuer efficacement à la mobilisation des ressources et à l'orientation des efforts de tous les acteurs et en premier lieu des populations rurales, vers la réalisation des objectifs de sécurité alimentaire, de bien-être social et de gestion durable des potentialités au niveau local et régional. L'objectif immédiat s'inscrit dans le cadre de la décentralisation et de la réforme administrative générale. Il consiste à doter les services de terrain du MAE et les collectivités locales des systèmes décentralisés et de la ressource humaine chargée de les utiliser pour leur permettre, dans un cadre de partenariat et de participation effective des populations, de jouer leur rôle dans la mobilisation, l'orientation et l'appui des efforts visant à assurer la sécurité alimentaire et le bien être social des différents groupes et en premier lieu des femmes et des personnes défavorisées</t>
  </si>
  <si>
    <t xml:space="preserve">TCP/SEN/2906</t>
  </si>
  <si>
    <t xml:space="preserve">Promotion des Techniques des Micro-Irrigation a Tres Basse Pression</t>
  </si>
  <si>
    <t xml:space="preserve">L’objectif global du projet est la mise à la disposition de ces derniers, surtout aux plus démunis d’entre eux, notamment les femmes, une technologie simple mais adaptée et à faible coût permettant une économie de l’eau et une production agricole durable, avec des rendements élevés, et ce, tout en préservant l’écosystème.</t>
  </si>
  <si>
    <t xml:space="preserve">AGLW</t>
  </si>
  <si>
    <t xml:space="preserve">TCP/SEN/3201 BABY04</t>
  </si>
  <si>
    <t xml:space="preserve">Implication femmes dans Grande Offensive pour l'Agriculture et la Nutrition (GOANA)</t>
  </si>
  <si>
    <t xml:space="preserve">TCP/SEN/3201 BABY05</t>
  </si>
  <si>
    <t xml:space="preserve">Atelier Genre</t>
  </si>
  <si>
    <t xml:space="preserve">Identifier les indicateurs genre et les données différenciées par sexe à collecter pour l'analyse ; Dresser une liste thématique d'analyse genre des sous-secteurs de l'Agriculture et de l'Elevage et la documenter</t>
  </si>
  <si>
    <t xml:space="preserve">TCP/SEN/3302</t>
  </si>
  <si>
    <t xml:space="preserve">Réhabilitation des capacités productives et accroissement de la resilience des ménages affectés par les aléas climatiques au Sénégal</t>
  </si>
  <si>
    <t xml:space="preserve">Le projet a pour objectif global de restaurer les moyens d’existence des populations affectées par les inondations de 2009 et d’accroître leurs capacités de prévenir les risques et faire face aux conséquences des aléas climatiques. Les principaux produits qui participeront à l'atteinte de l'effet direct attendu du projet sont : - augmentation de la production rizicole des 2 698 ménages ruraux ; - renforcement des capacités de production, de transformation et de commercialisation du riz ; - renforcement des capacités des services techniques locaux, des associations et des autres acteurs locaux en gestion des risques et désastres (GRD). L’accent sera mis sur les aspects d’évaluation des risques et de préparation de la stratégie de réduction des risques et de réponse au niveau communautaire.</t>
  </si>
  <si>
    <t xml:space="preserve">Seychelles</t>
  </si>
  <si>
    <t xml:space="preserve">TCP/SEY/0167 </t>
  </si>
  <si>
    <t xml:space="preserve">Upgrading of Plant Protection Services to Farmers</t>
  </si>
  <si>
    <t xml:space="preserve">The main objective of the assistance is to improve the technical and phytosanitary capabilities regarding crop production. This will be achieved through: 
Strengthening of the scientific knowledge of the farming community (with due regard to gender issues as they relate to women in agriculture) in the production and protection of economically important crops; 
Improving the capacity of local plant protection staff in the diagnosis and control of plant pests; 
Training plant quarantine inspectors in phytosanitary procedures and the International Standards for phytosanitary measures; 
Assisting in the initiation of surveillance activities aimed at developing a list of pests of phytosanitary significance to the country; 
Development of a suitable database for managing pest surveillance information.
</t>
  </si>
  <si>
    <t xml:space="preserve">TCP/SIL/3001</t>
  </si>
  <si>
    <t xml:space="preserve">Post-emergency Accelerated Capacity Building for Upscaling Operation Feed the Nation</t>
  </si>
  <si>
    <t xml:space="preserve">The main objective of this project is to establish a competent, reliable and fiscally affordable district level institutional capability for supporting community-based development which would enjoy the confidence of small scale producers. While starting in selected vulnerable areas within each District using the OCHA VAMS, it would help to set precedents for actions which can be scaled up as more resources become available from the government and donors. A particular feature of the project is that it would adopt a process approach to institution building, with capability being created to respond to informed demands as these emerge from organized community groups. Within the framework of the agricultural sector strategy the overall objective of the project will contribute to the improvement of food security at household and national levels, and the welfare of the Sierra Leone people, particularly the most vulnerable ones (women and children), based on a rapid increase of food production through strategic products and zones. During five years it is projected that some 200 000 rural families will directly participate in the programme and about 1 400 farmers will have performed as facilitators.
</t>
  </si>
  <si>
    <t xml:space="preserve">TCP/SIL/3202</t>
  </si>
  <si>
    <t xml:space="preserve">Institution and capacity building of the National Association of Farmers of Sierra Leone (NAFSL)</t>
  </si>
  <si>
    <t xml:space="preserve">The primary objective of the assistance is to build the capacity of the Association to be able to accomplish its tasks through the provision of Equipment, transportation and training facilities.</t>
  </si>
  <si>
    <t xml:space="preserve">Santa Lucia</t>
  </si>
  <si>
    <t xml:space="preserve">TCP/STL/3202</t>
  </si>
  <si>
    <t xml:space="preserve">Enhanced capacities for disaster risk mitigation in agriculture, fisheries and forestry</t>
  </si>
  <si>
    <t xml:space="preserve">Improved service delivery capacities of agriculture, fishery and forestry line departments, and enhanced know how of farmers and fishermen organisations to implement natural hazard risk mitigation and preparedness measures, with particular emphasis on primary and secondary impacts of hurricanes and tropical storms.</t>
  </si>
  <si>
    <t xml:space="preserve">TCP/SUD/3002</t>
  </si>
  <si>
    <t xml:space="preserve">Emergency assistance to vulnerable households in the Sudanese Greater Darfur States</t>
  </si>
  <si>
    <t xml:space="preserve">The objectives of the assistance are to: Provide essential agricultural inputs (vegetable seeds and gardening tools) to 40 000 households in the conflict-affected areas of North, South and West Darfur States, thereby facilitating the restoration of the people’s self-reliance and household food security through subsistence farming activities;Restore and improve the general health situation of 12 000 donkeys, one of the main assets of poor households and women in Darfur.</t>
  </si>
  <si>
    <t xml:space="preserve">Suriname</t>
  </si>
  <si>
    <t xml:space="preserve">TCP/SUR/3003</t>
  </si>
  <si>
    <t xml:space="preserve">Preparatory assistance for the 2006 agricultural census</t>
  </si>
  <si>
    <t xml:space="preserve">The long-term development objective of the project is to establish a flow of reliable and timely data and information on food, agriculture and livestock in support of the national agricultural development plan, for effective policy formulation, the monitoring of the agriculture sector and for food security planning. 
The immediate objectives are to: 
Prepare for an agricultural census (2006) that will provide up-to-date and reliable information on the structure of the agricultural sector, with a focus on livestock and taking into account gender considerations; 
Strengthen the capacity of the MAAHF to collect and compile relevant and reliable food and agricultural statistics in a timely manner.</t>
  </si>
  <si>
    <t xml:space="preserve">Slovenia</t>
  </si>
  <si>
    <t xml:space="preserve">TCP/SVN/2902</t>
  </si>
  <si>
    <t xml:space="preserve">Promoting Gender Mainstreaming in Agricultural and Rural Development</t>
  </si>
  <si>
    <t xml:space="preserve">The development objective is to contribute to food security and sustainable rural development through the integration of farm and rural women in the national development programmes and projects.</t>
  </si>
  <si>
    <t xml:space="preserve">REUS</t>
  </si>
  <si>
    <t xml:space="preserve">Swaziland</t>
  </si>
  <si>
    <t xml:space="preserve">TCP/SWA/3101</t>
  </si>
  <si>
    <t xml:space="preserve">Promotion of community-based food processing technologies</t>
  </si>
  <si>
    <t xml:space="preserve">The goal of the assistance is to support the Governments declared objectives of sustainable agricultural and rural development, improvement of nutrition and food security at household level, enhancement of sustainable sources of livelihood for vulnerable people, particularly women, and strengthening of linkages between agriculture and agro-industry.</t>
  </si>
  <si>
    <t xml:space="preserve">TCP/SYR/3104</t>
  </si>
  <si>
    <t xml:space="preserve">Emergency assistance to destitute farmers affected by the severe drought of 2007/2008 in the northeastern regions</t>
  </si>
  <si>
    <t xml:space="preserve">The overall objective of the project is to enhance food security in Syria by restoring the food production of farmers affected by severe drought which hit the country during the 2007/2008 growing season.The specific objectives of the project are two-fold: to enhance food security of 4 900 drought-affected small-scale farming households through the immediate initial supply of wheat and barley seeds to enable them to restore their farming activities in the upcoming agricultural season, starting early October 2008; and
to enhance effectiveness and efficiency of the emergency drought response capacity through the coordination of the agriculture sector response under the UN humanitarian assistance framework in Syria.</t>
  </si>
  <si>
    <t xml:space="preserve">TCP/SYR/3202</t>
  </si>
  <si>
    <t xml:space="preserve">Formulation of an Operational Agriculture and Food Security Strategy and Policy for Al-Ghab</t>
  </si>
  <si>
    <t xml:space="preserve">The outcome of the project is enhanced capacity of the relevant central and decentralized institutions and partners to formulate an Operational Agriculture and Food Security Strategy Policy for Al-Ghab through a consultation and participatory process and through sound analysis of the sector.</t>
  </si>
  <si>
    <t xml:space="preserve">TCP/TAJ/3104</t>
  </si>
  <si>
    <t xml:space="preserve">Emergency Assistance to Tajikistan in the Aquaculture Sector, Livestock Sector and Comprehensive Assessment and Programme Development</t>
  </si>
  <si>
    <t xml:space="preserve">The scope of the assistance of this project concerns support for individual agriculture during the emergency phase. This support will in both the livestock and fisheries sectors will re-establish agricultural productivity, food security and economic opportunities, matching one of the outcome goals of the Tajikistan UNDAF 2005-2009.</t>
  </si>
  <si>
    <t xml:space="preserve">SECD</t>
  </si>
  <si>
    <t xml:space="preserve">TCP/TAJ/3202 </t>
  </si>
  <si>
    <t xml:space="preserve">Cost-sharing system for financially sustainable vaccination against brucellosis in small ruminants</t>
  </si>
  <si>
    <t xml:space="preserve">The objective of the project is to establish a functioning cost sharing system by early 2010 where at least 75 percent of livestock owners in Kulyab zone agree to share the cost of bi-annual brucellosis vaccinations.</t>
  </si>
  <si>
    <t xml:space="preserve">Thailand</t>
  </si>
  <si>
    <t xml:space="preserve">TCP/THA/3202</t>
  </si>
  <si>
    <t xml:space="preserve">Certification of small-scale aquaculture in Thailand</t>
  </si>
  <si>
    <t xml:space="preserve">The specific outcomes of the project are to: identify improvements to existing systems for certification of aquaculture products in Thailand, in line with international guidelines and norms on aquaculture; establish methodologies for certification of aquaculture products from groups or clusters of small-scale aquaculture farmers, thus allowing farmers to participate in trade in certified aquaculture products; strengthen capacity of government and non-government agencies, including farmer organizations, for certification of aquaculture products in domestic and international markets.</t>
  </si>
  <si>
    <t xml:space="preserve">Timor Leste</t>
  </si>
  <si>
    <t xml:space="preserve">TCP/TIM/3001 </t>
  </si>
  <si>
    <t xml:space="preserve">Development of an agricultural statistics system</t>
  </si>
  <si>
    <t xml:space="preserve">The development objective is to provide reliable and timely statistics on food, agriculture and livestock required for effective planning and monitoring of the agriculture sector in order that policy and administrative decisions can be supported by objective and accurate information. 
</t>
  </si>
  <si>
    <t xml:space="preserve">TCP/TOG/3203</t>
  </si>
  <si>
    <t xml:space="preserve">Appui à l’actualisation du Plan d’action national forestier (PAFN) du Togo</t>
  </si>
  <si>
    <t xml:space="preserve">Les objectifs spécifiques de cette assistance sont d’appuyer le MERF à actualiser les composantes clés du PAFN en vue d’assurer une gestion rationnelle et durable des ressources forestières. Cette actualisation est axée sur : i) informer et faire participer les parties prenantes et les populations dans le processus d’actualisation et de redynamisation du PAFN et, particulièrement, dans la gestion participative des ressources forestières ; ii) reformuler les grands axes de la politique forestière nationale, mener des études de base qui permettront d’avoir davantage d’informations sur les ressources forestières, les aspects socio-économiques, fonciers, institutionnels et environnementaux du secteur, et sur la participation des populations à la base au niveau de la gestion de la ressource ; iii) élaborer les textes réglementaires d’application du nouveau code forestier togolais ; iv) informer, éduquer et sensibiliser les parties prenantes et le grand public sur la nouvelle politique forestière et le nouveau code et règlements forestiers ; v) renforcer les capacités de l’ensemble des acteurs en matière de gestion participative, rationnelle et durable des forêts, avec un accent particulier sur les femmes et les jeunes en tenant compte de leur rôle tant qu’acteurs clés du développement local et en contribuant à atteindre la parité hommes-femmes.</t>
  </si>
  <si>
    <t xml:space="preserve">Tonga</t>
  </si>
  <si>
    <t xml:space="preserve">TCP/TON/0165</t>
  </si>
  <si>
    <t xml:space="preserve">Agricultural Census and Statistics</t>
  </si>
  <si>
    <t xml:space="preserve">To strengthen the capability of the Government of Tonga to develop a sustainable food and agricultural statistics system so that policy and administrative decisions are based on up-to-date, realistic and objective criteria in order to increase agricultural production, ensure food security and raise the standard of living for all the people.
</t>
  </si>
  <si>
    <t xml:space="preserve">Trinidad &amp;Tobago</t>
  </si>
  <si>
    <t xml:space="preserve">TCP/TRI/2801+3001</t>
  </si>
  <si>
    <t xml:space="preserve">Agricultural Census and Statistics and II Phase</t>
  </si>
  <si>
    <t xml:space="preserve">Prepare for, and conduct, an agricultural census that will provide up-to-date and reliable information on the structure of the agricultural sector, taking into account gender considerations; 
Use sampling frames developed during the census as the foundation for the improved design of an agricultural statistics system for the collection, processing and dissemination of current agricultural sector information; 
Strengthen the capacity of the CSO to conduct a programme of periodic agricultural sector surveys, to analyze the data and to disseminate agricultural sector information, taking into consideration a gender approach.
</t>
  </si>
  <si>
    <t xml:space="preserve">Tunisia</t>
  </si>
  <si>
    <t xml:space="preserve">TCP/TUN/2905</t>
  </si>
  <si>
    <t xml:space="preserve">Renforcement des capacités du Centre national d’études agricoles (CNEA) à l’utilisation durable des SIG</t>
  </si>
  <si>
    <t xml:space="preserve">L’objectif de l’assistance est d’améliorer la capacité du CNEA à jouer son rôle de structure d’appui au Ministère de l’agriculture. Dans ce cadre, il s’agit d’apporter au CNEA un appui pour la mise à niveau de ses méthodes et approches de travail à travers:
Le développement des cartes numérisées et de produits SIG dans le cadre des études de faisabilité qu’il entreprend;
L’analyse intégrée des informations géo-référencées, spatiales et de télédétection servant de base à la définition des stratégies de développement et des programmes ou projets d’investissement au niveau local, régional et ou national;
L’intégration de l’approche participative au niveau des études de terrain, y compris les questions liées au genre.
</t>
  </si>
  <si>
    <t xml:space="preserve">TCP/TUN/3101</t>
  </si>
  <si>
    <t xml:space="preserve">Appui à la mise en place de mécanismes de cogestion pour le développement durable des forêts tunisiennes</t>
  </si>
  <si>
    <t xml:space="preserve">L’objectif de développement auquel ce projet contribue est l’amélioration de la situation économique et sociale de la population forestière et l’optimisation de la gestion des ressources forestières, moyennant le transfert des certaines responsabilités de gestion et activités forestières à la population et aux privés.</t>
  </si>
  <si>
    <t xml:space="preserve">TCP/TUN/3201</t>
  </si>
  <si>
    <t xml:space="preserve">Amélioration des revenus des agriculteurs à travers la valorisation des catégories locales du blé dur</t>
  </si>
  <si>
    <t xml:space="preserve">Lobjectif spécifique de laction sera la valorisation des cultivars autochtones de blé dur par la promotion des activités de conservation in situ et la production de semences de qualité à léchelle communautaire.</t>
  </si>
  <si>
    <t xml:space="preserve">TCP/TUN/3202</t>
  </si>
  <si>
    <t xml:space="preserve">Appui au développement et à la mise en place dun système de contrôle des produits de qualité liée à lorigine</t>
  </si>
  <si>
    <t xml:space="preserve">Pour améliorer les revenus des agriculteurs dans les zones rurales à travers lappui dune démarche qualité visant la valorisation de leurs produits</t>
  </si>
  <si>
    <t xml:space="preserve">TCP/TUN/3203 </t>
  </si>
  <si>
    <t xml:space="preserve">Renforcement du rôle de la femme dans la filière pêche à pied de la palourde</t>
  </si>
  <si>
    <t xml:space="preserve"> L’objectif global de cette assistance est d’appuyer les efforts déjà déployés par le gouvernement tunisien en vue d’améliorer les moyens d’existence de la femme rurale, par une production rationnelle et une utilisation responsable de la ressource « palourde ».</t>
  </si>
  <si>
    <t xml:space="preserve">Turkey</t>
  </si>
  <si>
    <t xml:space="preserve">TCP/TUR/3102 +3203</t>
  </si>
  <si>
    <t xml:space="preserve">Development of public participation and improvement of socio-economic prosperity in mountain communities: Yuntdagi Model and Phase II</t>
  </si>
  <si>
    <t xml:space="preserve">The development objective of the project is to assist the Government of Turkey to implement sustainable development in its mountain areas and to improve the livelihoods of rural mountain people. </t>
  </si>
  <si>
    <t xml:space="preserve">Tuvalu</t>
  </si>
  <si>
    <t xml:space="preserve">TCP/TUV/3201</t>
  </si>
  <si>
    <t xml:space="preserve">Assistance to small-scale atoll farmers in the cultivation of disease-free bananas for Food Security</t>
  </si>
  <si>
    <t xml:space="preserve">Sustainable atoll banana production in Tuvalu for food security and income generation.</t>
  </si>
  <si>
    <t xml:space="preserve">SAPM</t>
  </si>
  <si>
    <t xml:space="preserve">TCP/UGA/2904</t>
  </si>
  <si>
    <t xml:space="preserve">Promotion and Strengthening of Sustainable Farmer Groups and Associations</t>
  </si>
  <si>
    <t xml:space="preserve">The main objective of this project is to assist the Government of Uganda in the development and testing of a strategy and training methodology for the development and promotion of sustainable farmers groups in support of the NAADS programme that will produce tangible economic benefits for small farmer and rural women producers in Uganda.</t>
  </si>
  <si>
    <t xml:space="preserve">TCP/UGA/2905</t>
  </si>
  <si>
    <t xml:space="preserve">Household Food Security and Community Nutrition</t>
  </si>
  <si>
    <t xml:space="preserve">To improve household food security and nutritional status of vulnerable households, particularly female-headed, in Jinja district, using a community–centred, participatory, food-based approach for increasing the availability of foods from home gardens for consumption and sale. </t>
  </si>
  <si>
    <t xml:space="preserve">ESNP</t>
  </si>
  <si>
    <t xml:space="preserve">TCP/UGA/3202</t>
  </si>
  <si>
    <t xml:space="preserve">Development of an updated national strategy for the dairy sector and dairy value chain development</t>
  </si>
  <si>
    <t xml:space="preserve">An updated national dairy strategy to support the future development of the dairy sector, will be produced and endorsed by the relevant stakeholders. The project will assist in the implementation of major pillars (of the five-year Strategic Plan (2007-2012) that was developed in 2006) and that are already identified by increasing technical and managerial capacity along the dairy value chain, using the various dairy Associations and Unions.</t>
  </si>
  <si>
    <t xml:space="preserve">TCP/UGA/3204</t>
  </si>
  <si>
    <t xml:space="preserve">Increase supply of Mukene (Ratrineobola argentea) for human consumption</t>
  </si>
  <si>
    <t xml:space="preserve">The project will contribute to food security and poverty alleviation for the Ugandan population depending on sustainable fisheries on Lake Victoria.</t>
  </si>
  <si>
    <t xml:space="preserve">Ukraine</t>
  </si>
  <si>
    <t xml:space="preserve">TCP/UKR/3004</t>
  </si>
  <si>
    <t xml:space="preserve">Support to the formulation of a medium-term agricultural and rural policy framework</t>
  </si>
  <si>
    <t xml:space="preserve">The overall objective of the project will be to assist the Ministry of Agrarian Policy in formulating a medium-term policy framework for sustainable development of the agricultural and rural sector and further integration into the world and European economies. </t>
  </si>
  <si>
    <t xml:space="preserve">REUP</t>
  </si>
  <si>
    <t xml:space="preserve">TCP/URU/3202</t>
  </si>
  <si>
    <t xml:space="preserve">Uruguay, hacia el país de la equidad: formación de agentes de desarrollo social desde un enfoque de género en apoyo a la formulación e implementación del Plan Nacional de Igualdad Oportunidades (PIODNA)</t>
  </si>
  <si>
    <t xml:space="preserve">Reforzar las capacidades nacionales de las instituciones gubernamentales especialmente del INMUJERES ya que es el organismo rector de las políticas de género, así como a las ONG del país, para transversalizar la dimensión de género en los proyectos, programas y políticas a partir de las acciones vinculadas a la implementación del Primer Plan Nacional de Igualdad de Oportunidades y Derechos.</t>
  </si>
  <si>
    <t xml:space="preserve">Uzbekistan</t>
  </si>
  <si>
    <t xml:space="preserve">TCP/UZB/3001</t>
  </si>
  <si>
    <t xml:space="preserve">Enhanced productivity of cotton-wheat systems through the adoption of conservation agriculture practices</t>
  </si>
  <si>
    <t xml:space="preserve">The overall objective of this project is to enhance the productivity of cotton through crop diversification in rotation with wheat and grain legumes and selected cover crops by means of Conservation Agricultural (CA) practices, including zero/minimum-tillage and bed and furrow planting systems. 
Immediate objectives include: 
 To establish conservation agriculture demonstration areas with farmers from state/collective, cooperatives and private farms for cotton-wheat cropping systems. 
 To create awareness through training workshops and field days, among farmers and technicians, as well as policy makers. 
 To empower farmers groups, with the help of TIIAME and other service providers, in the identification, testing and adaptation of conservation agricultural practices.
 To mainstream conservation agriculture approaches into agricultural extension and development programmes through technical guidelines and suggestions for scaling up and adaptation to a range of cotton-wheat cropping systems and contexts.</t>
  </si>
  <si>
    <t xml:space="preserve">Viet Nam</t>
  </si>
  <si>
    <t xml:space="preserve">TCP/VIE/0169 + 3001</t>
  </si>
  <si>
    <t xml:space="preserve">Strengthening the Capacity of the International Co-operation Department of the Ministry of Fisheries</t>
  </si>
  <si>
    <t xml:space="preserve">The development objective is to increase the effectiveness and efficiency of the external financial and technical inputs to better support the sustainable process of fisheries sector development as well as of food security and livelihood improvement, with a priority to the poor producers and the disadvantaged population groups such as the small fishers and the workwomen in the sector.
</t>
  </si>
  <si>
    <t xml:space="preserve">TCP/VIE/3203</t>
  </si>
  <si>
    <t xml:space="preserve">Assistance to the floriculture sector</t>
  </si>
  <si>
    <t xml:space="preserve">The project will support the Government of the Socialist Republic of Vietnam’s efforts at development and promotion of high quality floriculture production on a sustainable basis, to be achieved through application of modern technologies and improvement of knowledge and skills of those engaged in floriculture, more particularly the resource poor women farmers.</t>
  </si>
  <si>
    <t xml:space="preserve">Zambia</t>
  </si>
  <si>
    <t xml:space="preserve">TCP/ZAM/3004</t>
  </si>
  <si>
    <t xml:space="preserve">Capacity building for the promotion of small farmers` cooperatives and organizations</t>
  </si>
  <si>
    <t xml:space="preserve">The development objective of this assistance is to strengthen the business competitiveness and financial self-reliance of small farmer cooperatives and farmers' organizations in Zambia. The immediate objectives are to: Strengthen the field outreach and participatory business problem-solving training capacity of the MACO and the Cooperative College; develop appropriate training methodologies and manuals and case study materials for strengthening the business management and self-financing capacities of small farmer cooperatives; train a small cadre of MACO District Marketing and Cooperative Officers and Cooperative College trainers in the use of these materials and participatory business problem-solving techniques in three selected pilot primary societies; promote improved information exchange and collaboration among government and NGO agencies promoting small farmer agribusiness development in Zambia.</t>
  </si>
  <si>
    <t xml:space="preserve">TCP/ZAM/3103</t>
  </si>
  <si>
    <t xml:space="preserve">Support to integrated production and processing of cassava for increased food security and income generation</t>
  </si>
  <si>
    <t xml:space="preserve">This project responds to a growing need of resource-poor farmers, processors and consumers to increase and sustain cassava-based production and food systems in Zambia. In collaboration with MACO and RTIP, this project aims at promoting a sustainable cassava production and cost-effective processing technologies, thereby enhancing food and income availability and alleviating rural poverty. For details of objectives, outputs, results and activities please see the logical framework in Annex VI. The direct beneficiaries of the project are small-holder farmers/households, especially women and female headed households, wishing to upscale cassava production and processing for food security, improve livelihoods, farm profitability and income generation</t>
  </si>
  <si>
    <t xml:space="preserve">TCP/ZAM/3203</t>
  </si>
  <si>
    <t xml:space="preserve">Support to Zambian aqua-farmers</t>
  </si>
  <si>
    <t xml:space="preserve">The overall objective of the project is to develop viable, sustainable aquaculture as a programme for MSME farmers; these enterprises contributing to a diversification of livelihoods, improved nutritional status, increased income-generating capacity, as well as improved employment opportunities. The specific objectives of the assistance are to: (1) assist in the implementation of the country's aquaculture development plan, (2) within the context of this framework, assist in establishing sustainable and profitable demonstrations of farmer-led aquaculture, and (3) build capacity in public sector institutions and civil society to support the development of the subsector.</t>
  </si>
  <si>
    <t xml:space="preserve">Zimbabwe</t>
  </si>
  <si>
    <t xml:space="preserve">TCP/ZIM/3203</t>
  </si>
  <si>
    <t xml:space="preserve">Promoting integrated cassava production, processing and utilization for increased food security and income generation</t>
  </si>
  <si>
    <t xml:space="preserve">Expected project results are: i) to increase the yield and production of cassava through the identification and distribution of high-yielding, pest and disease-resistant varieties; ii) to increase the yield and production of cassava by smallholders through improved management; and iii) to add value to cassava production by promoting appropriate processing technologies.</t>
  </si>
  <si>
    <t xml:space="preserve">TCP/ZIM/3301</t>
  </si>
  <si>
    <t xml:space="preserve">Securing farming systems and livelihoods in communal lands adjacent to Protected Areas through human and wildlife conflicts management</t>
  </si>
  <si>
    <t xml:space="preserve">By mitigating conflicts between human and wildlife through the development of community-based wildlife conflict management strategy and the strengthening of ME&amp;NRM and communities capacities in wildlife conflict management, the project plans to significantly reduce agricultural losses in rural areas adjacent Protected Areas while biodiversity is preserved. More specifically, rural communities are expected to adopt innovative techniques to protect their farm productions (crops and livestock) and to adapt their daily behaviour. As a result depredation on livestock and crop damages should be reduced and human security improved. In addition, by providing environmental awareness, by reducing the pressure of wildlife on rural communities and by providing ad-hoc response to problem animals, it is expected to increase villagers tolerance level towards wildlife, thereby decrease illegal activities, reduce revenge killings and avoid inadequate removal of trophy animals. Intensification of patrol effort will also discourage illegal activities. As a result natural resources conservation and management should be improved and potential revenues from wildlife increased (hunting and eco-tourism).</t>
  </si>
  <si>
    <t xml:space="preserve">TCP/ZIM/3302</t>
  </si>
  <si>
    <t xml:space="preserve">Promoting Production, Processing and marketing of Small Grains (Sorghum, Pearl Millet and Finger Millet) in the Marginal Areas in Zimbabwe</t>
  </si>
  <si>
    <t xml:space="preserve">Increase the production, trade and consumption of small grains in the marginal areas of Zimbabwe by promoting the adoption of improved varieties and production techniques and strengthening the capacity of the Ministry of Agriculture, Mechanization and Irrigation Development to provide technical support on the production, marketing and consumption of small grains.</t>
  </si>
  <si>
    <t xml:space="preserve">THA/00/002/  /08/12</t>
  </si>
  <si>
    <t xml:space="preserve">Gender Responsive Technology en Monde Rural</t>
  </si>
  <si>
    <t xml:space="preserve">The SPPD will carry out an assessment on technology demands, technology information dissemination modalities and technology use capacity-building strategies to improve rural women's access and effective use of relevant and modern technologies for poverty alleviation among Thailand's rural households. Based on the assessment the SPPD will formulate gender responsive technology policy framework that addresses technology needs of rural women's for their multifaceted productive and unpaid care work and strategies for inter-sectoral resource mobilization to support sustained access to technology and information among rural women.</t>
  </si>
  <si>
    <t xml:space="preserve">Albania</t>
  </si>
  <si>
    <t xml:space="preserve">UNJP/ALB/006/UNJ</t>
  </si>
  <si>
    <t xml:space="preserve">Assessment of current agricultural research and extension system, stakeholder information and communication needs and gaps for providing effective and relevant services to Albanian smallholder farmers</t>
  </si>
  <si>
    <t xml:space="preserve">Improve economic efficiency and competitiveness in agriculture and agro-processing through productivity enhancement and higher product quality (farm modernization measures and support for restructuring and development of value-added activities</t>
  </si>
  <si>
    <t xml:space="preserve">UNJP/ALB/007/ SPA </t>
  </si>
  <si>
    <t xml:space="preserve">Reducing Malnutrition in Children</t>
  </si>
  <si>
    <t xml:space="preserve">The proposed Joint Programme by UNICEF, WHO and FAO will improve the nutritional status of infants and young children in Albania, with special focus on resource-poor population segments. It will thereby contribute to the attainment of the Millennium Development Goals, in particular MDG1, by:
•strengthening the Government of Albania’s managerial and technical capacity to prevent and address the immediate and underlying causes of undernutrition;
•delivering better and more equitable child and maternal food, health and nutrition services;
•developing and including a public health nutrition module in ongoing education of primary health care workers; and 
•improving the monitoring, surveillance and regulation systems in a more sustainable way.</t>
  </si>
  <si>
    <t xml:space="preserve">UNJP/BOL/040/ SPA </t>
  </si>
  <si>
    <t xml:space="preserve">Productive patrimonial assets building and citizenship programme for women in extreme poverty in Bolivia (MDGF-1732) (Programa de patrimonio productivo y ciudadanía a mujeres en extrema pobreza de Bolivia)</t>
  </si>
  <si>
    <t xml:space="preserve">To build and consolidate productive patrimonial assets and full citizenship</t>
  </si>
  <si>
    <t xml:space="preserve">UNJP/BOL/043/ SPA</t>
  </si>
  <si>
    <t xml:space="preserve">Programa Conjunto Infancia, Seguridad Alimentaria y Nutrición: Fortalecimiento de la capacidad de respuesta local para la ejecución de iniciativas intersectoriales del PMD-C</t>
  </si>
  <si>
    <t xml:space="preserve"> Fortalecimiento de la capacidad de respuesta local para la ejecución intersectorial del PMD-C en 22 municipios de alta vulnerabilidad</t>
  </si>
  <si>
    <t xml:space="preserve">AGNA</t>
  </si>
  <si>
    <t xml:space="preserve">UNJP/BOL/044/ SPA</t>
  </si>
  <si>
    <t xml:space="preserve">The Integration of indigenous Andean producers into new national and international value chains (MDGF-2093)</t>
  </si>
  <si>
    <t xml:space="preserve">implementar una serie de acciones simultáneas y coordinadas para lograr el incremento de la producción ecológica por productores y productoras de bajos ingresos, un salto haciael mercado por productores asociados hasta ahora aislados y un ambiente de normas y politicas y servicios financieros y no financieros favorables a la producción ecológica.</t>
  </si>
  <si>
    <t xml:space="preserve">UNJP/COS/017/SPA</t>
  </si>
  <si>
    <t xml:space="preserve">A One-Stop Shop for Youth Employment - MDGF-1938: Joint Programme on Youth, Employment and Migration</t>
  </si>
  <si>
    <t xml:space="preserve">Reducing gender inequalities and social inequities</t>
  </si>
  <si>
    <t xml:space="preserve">SLM</t>
  </si>
  <si>
    <t xml:space="preserve">UNJP/CPR/041/SPA</t>
  </si>
  <si>
    <t xml:space="preserve">Improving nutrition and food safety for China's most vulnerable women and children - MDGF-1991</t>
  </si>
  <si>
    <t xml:space="preserve">to address food and nutrition security, and food safety challenges throughout the production chain</t>
  </si>
  <si>
    <t xml:space="preserve">UNJP/CUB/014/SPA</t>
  </si>
  <si>
    <t xml:space="preserve">Support for the fight against anemia in vulnerable groups in Cuba - (MDGF-2037)</t>
  </si>
  <si>
    <t xml:space="preserve">mejorar la seguridad alimentaria y nutricional sostenibile de los grupos más vulnerables</t>
  </si>
  <si>
    <t xml:space="preserve">SLC</t>
  </si>
  <si>
    <t xml:space="preserve">UNJP/CUB/015/SPA</t>
  </si>
  <si>
    <t xml:space="preserve">Support for new decentralization initiatives and production stimulation in Cuba (MDGF-2096)</t>
  </si>
  <si>
    <t xml:space="preserve">aumentar la producciòn de alimentos y fomentar la sustituciòn de importaciones, desde la logica de implicar al gobierno municipal y al sector no estatal de los cinco municipios como agentes dinamizadores de la economi local</t>
  </si>
  <si>
    <t xml:space="preserve">UNJP/DOM/013/SPA </t>
  </si>
  <si>
    <t xml:space="preserve">Strengthening the banana value chain through the growth of inclusive markets (MDGF-2060)</t>
  </si>
  <si>
    <t xml:space="preserve">UNJP/DRC/042/SPA</t>
  </si>
  <si>
    <t xml:space="preserve">Appui à la stabilisation et prévention des conflits dans le Nord Kivu (RDC)</t>
  </si>
  <si>
    <t xml:space="preserve">Le programme commun proposé vise à contribuer à la sécurisation et à la stabilisation des populations dans la Province du Nord Kivu à travers : 1.    Le renforcement et/ou création des dynamiques communautaires de prévention et de résolution des conflits communautaires et de consolidation de la paix. 2.  La réinsertion communautaire et économique durable de tout type de retournés (ex-combattants, ex-déplacés, ex-réfugiés) et des femmes victimes de violences sexuelles ainsi que la revitalisation économique au sein même des communautés. 3.  L'augmentation de la capacité d'accueil des communautés à travers une augmentation de la couverture des services sociaux de base comme cadre général d'amélioration des conditions de vie de la communauté en vue de la diminution des tensions et la disposition favorable à la réception des retournés. Ce projet participe des efforts de la communauté internationale pour la stabilisation des zones de retour des réfugiés, avec une approche de projet transitoire dans les zones où la situation sécuritaire s´est améliorée permetant de commencer les phases initiales pour une éventuelle mise en oeuvre future de projets de développement.</t>
  </si>
  <si>
    <t xml:space="preserve">AGA</t>
  </si>
  <si>
    <t xml:space="preserve">UNJP/ECU/077/SPA </t>
  </si>
  <si>
    <t xml:space="preserve">Development and Cultural Diversity to reduce Poverty and promote Social Inclusion (Programa desarrollo y diversidad cultural para la reducción de la pobreza y la inclusión social)- (MDGF-1781)</t>
  </si>
  <si>
    <t xml:space="preserve">To promotes the revaluation of culture, inclusion, and intercultural dialogue, to bridge the gap of discrimination and social exclusion affecting minorities and disadvantaged groups whose rights and opportunities for education, health, and agricultural production are severely neglected;</t>
  </si>
  <si>
    <t xml:space="preserve">UNJP/GUA/014/SPA </t>
  </si>
  <si>
    <t xml:space="preserve">Strengthening the institutional environment for the advancement of women in Guatemala (MDGF-1660)</t>
  </si>
  <si>
    <t xml:space="preserve">To institutionalise the “National Policy for the Advancement and Development of Guatemalan Women” and its corresponding Implementation Plan (2008-2011)</t>
  </si>
  <si>
    <t xml:space="preserve">RLCSD</t>
  </si>
  <si>
    <t xml:space="preserve">UNJP/HON/038/SPA</t>
  </si>
  <si>
    <t xml:space="preserve">Human Development for Youth: Overcoming the Challenges of Migration through Employment - MDGF-1926</t>
  </si>
  <si>
    <t xml:space="preserve">Promoting Gender Equality, Social Equity</t>
  </si>
  <si>
    <t xml:space="preserve">RLCS</t>
  </si>
  <si>
    <t xml:space="preserve">Bangladesh, Burkina Faso, Malawi, Nepal, Pakistan</t>
  </si>
  <si>
    <t xml:space="preserve">UNJP/INT/088/IRE</t>
  </si>
  <si>
    <t xml:space="preserve">Development of a Joint FAO/WFP Household Income and Food Consumption Simulation Model for Food Security Monitoring and Needs Assessment in Selected Countries - Phase I (ESTG Component)</t>
  </si>
  <si>
    <t xml:space="preserve">To develop a modeling system for household-level food security monitoring and analysis for five low-income food-deficit countries </t>
  </si>
  <si>
    <t xml:space="preserve">EST</t>
  </si>
  <si>
    <t xml:space="preserve">UNJP/KYR/004/UNJ</t>
  </si>
  <si>
    <t xml:space="preserve">ONE UN Fund Initiative for Kyrgyzstan - Agricultural assistance to vulnerable, food insecure female-headed household’s</t>
  </si>
  <si>
    <t xml:space="preserve"> To address the effects of local energy and food insecurities and global economic crisis on the most vulnerable in the country</t>
  </si>
  <si>
    <t xml:space="preserve">UNJP/MLW/032/UNJ</t>
  </si>
  <si>
    <t xml:space="preserve">One UN Fund in Malawi - One Fruit Tree</t>
  </si>
  <si>
    <t xml:space="preserve">Eradicate extreme poverty and hunger; and promote a reduction in child mortality and improvements in maternal health respectively by the year 2015:</t>
  </si>
  <si>
    <t xml:space="preserve">UNJP/MLW/034/EDF</t>
  </si>
  <si>
    <t xml:space="preserve">Delivering As One - Promoting Rural Youth Employment and Empowerment</t>
  </si>
  <si>
    <t xml:space="preserve">To economically empower 28,000 youths by 2014. Given the currently limited capacity and capital-intensiveness of centre-based models, this joint programme will seek to scale up, refine and demonstrate effective and complementary models for youth employment, both at community level and through training centres. This will provide viable entry-points and practical tools for the sector to reach these 28,000 youths</t>
  </si>
  <si>
    <t xml:space="preserve">UNJP/MLW/038/EDF</t>
  </si>
  <si>
    <t xml:space="preserve">Promotion of Small Stock Production for Nutrition Security and Poverty Reduction-Goats and Poultry (2009 and 2010)</t>
  </si>
  <si>
    <t xml:space="preserve">To improve food and nutrition security of households and their income through increased livestock and livestock products productivity and income generation of poor rural, marginalized communities in the country: Specific objectives: 1. Increase access to improved meat and dairy goats, and pig breeding stocks; 2. Increased consumption of both meat and milk and milk products among the rural households; 3. Empower the communities to adopt improved livestock production technologies in a collaborative manner; 4. Develop a sustainable market for the meat/milk and poultry breeding program</t>
  </si>
  <si>
    <t xml:space="preserve">Morocco</t>
  </si>
  <si>
    <t xml:space="preserve">UNJP/MOR/036/SPA</t>
  </si>
  <si>
    <t xml:space="preserve">Programme for the fight against gender-based violence through the empowerment of women and girls in Morocco (MDGF-1707)</t>
  </si>
  <si>
    <t xml:space="preserve">to prevent and protect women and girls from all forms of violence</t>
  </si>
  <si>
    <t xml:space="preserve">UNJP/MOZ/089/UNJ</t>
  </si>
  <si>
    <t xml:space="preserve">Women Empowerment and Gender Equality</t>
  </si>
  <si>
    <t xml:space="preserve">* to reduce the levels of absolute poverty, which will be pursued through activities in the areas of education, health and rural development;
* (ii) rapid and sustainable economic growth, focusing attention on the creation of an economic environment that favours private sector activity;
* (iii) economic development of the country, with an initial focus on rural areas, and the reduction of regional imbalances;
* (iv) consolidation of peace, national unity, justice, democracy and national awareness, as indispensable conditions for the harmonious development of the country;
* (v) to combat corruption, crime and red tape; and
* (vi) to strengthen sovereignty and international cooperation</t>
  </si>
  <si>
    <t xml:space="preserve">SFSMD</t>
  </si>
  <si>
    <t xml:space="preserve">UNJP/MOZ/094/UNJ</t>
  </si>
  <si>
    <t xml:space="preserve">Promotion of Youth Employment</t>
  </si>
  <si>
    <t xml:space="preserve">To promote decent employment, rural economic activities, access to market, trade, financial services and infrastructure</t>
  </si>
  <si>
    <t xml:space="preserve">UNJP/NAM/013/SPA </t>
  </si>
  <si>
    <t xml:space="preserve">Setting things right -towards equality and equity (MDGF-1710)</t>
  </si>
  <si>
    <t xml:space="preserve">To improve the welfare of women, children, youths and vulnerable groups in Namibia in a sustainable and significant manner;</t>
  </si>
  <si>
    <t xml:space="preserve">UNJP/NEP/004/UNJ</t>
  </si>
  <si>
    <t xml:space="preserve">Jobs for peace: 12,500 youth employed and empowered through an integrated approach</t>
  </si>
  <si>
    <t xml:space="preserve">Objective: to contribute to national peace building and poverty reduction through engaging youth in productive employment activities and empowerment - Immediate Objectives: 1) to increase opportunities for productive employment and income generating activities for youth, focusing on un(der)employed, and particularly marginalized poor youth 2) Youth-led creation of opportunities for productive and decent work, enhanced productivity and enhancement of societal linkages to promote peace building and, 3) to Increase gender and disadvantaged groups equality in work opportunities</t>
  </si>
  <si>
    <t xml:space="preserve">UNJP/NIC/031/SPA </t>
  </si>
  <si>
    <t xml:space="preserve">"From Rhetoric to Reality": Promoting Women`s Participation and Gender Responsive Budgeting (MDGF-1725)</t>
  </si>
  <si>
    <t xml:space="preserve">To support the implementation of the National Programme for Gender Equality</t>
  </si>
  <si>
    <t xml:space="preserve">UNJP/PAK/116/SPA </t>
  </si>
  <si>
    <t xml:space="preserve">Towards Gender Parity in Pakistan</t>
  </si>
  <si>
    <t xml:space="preserve">The overall development objective of FAO’s component in the project is to augment income of rural women. The immediate project objective is to build the capacity of rural women to benefit from agricultural practices e.g. kitchen gardening, poultry &amp; livestock farming, packing &amp; storing agricultural commodities, and honey-bee keeping</t>
  </si>
  <si>
    <t xml:space="preserve">UNJP/PAK/120/EDF</t>
  </si>
  <si>
    <t xml:space="preserve">Assistance to Livestock Productivity in District Pishin, Balochistan</t>
  </si>
  <si>
    <t xml:space="preserve">Improve livelihoods, increase incomes of poor rural men and women. Raise livestock productivity; build the capacity of poor men and women to benefit from increased livestock production; and to raise incomes through improved marketing and organization</t>
  </si>
  <si>
    <t xml:space="preserve">UNJP/PER/042/SPA </t>
  </si>
  <si>
    <t xml:space="preserve">Integrated and Adaptive Management of Enviromental Resources and Climatic Risks in High Andean Micro-Watersheds (MDGF-1691)</t>
  </si>
  <si>
    <t xml:space="preserve">to develop and reinforce the abilities of local and regional governments, communal authorities and the general population to improve local adaptive management of environmental resources; provision of services in High Andean rural areas through a participatory, informed and decentralized perspective that effectively incorporates environmental and climate change issues into public policy decisions at the local and regional government levels;</t>
  </si>
  <si>
    <t xml:space="preserve">UNJP/PHI/054/SPA </t>
  </si>
  <si>
    <t xml:space="preserve">Strengthening the Philippines’ Institutional Capacity to Adapt to Climate Change (MDGF-1656)</t>
  </si>
  <si>
    <t xml:space="preserve">1) mainstreaming climate risk reduction into key national &amp; local development planning &amp; regulatory processes 
2) enhancing capacities of key national agencies, 43 local governments, academe and communities to undertake climate resilient development and 
3) testing 6 integrated adaptation approaches with upscaling potential</t>
  </si>
  <si>
    <t xml:space="preserve">UNJP/PHI/057/SPA</t>
  </si>
  <si>
    <t xml:space="preserve">Ensuring Food Security and Nutrition for Children 0-2 Years Old in the Philippines (MDGF-2030) </t>
  </si>
  <si>
    <t xml:space="preserve">to increase the prevalence of EBF, reduce the prevalence of undernutrition through continued breastfeeding to 2 years and beyond with appropriate introduction of nutritious quality complementary foods using locally available foods</t>
  </si>
  <si>
    <t xml:space="preserve">UNJP/PHI/058/UNO </t>
  </si>
  <si>
    <t xml:space="preserve">Inter-agency programme for nurturing peace, security and decent work through community development in conflict areas of the Philippines (Bondoc Peninsula)</t>
  </si>
  <si>
    <t xml:space="preserve"> to address food security and to diversify livelihood opportunities in Bondoc Peninsula</t>
  </si>
  <si>
    <t xml:space="preserve">UNJP/RWA/020/UNJ</t>
  </si>
  <si>
    <t xml:space="preserve">One UN Fund Rwanda - Pilot Project jardins scolaires</t>
  </si>
  <si>
    <t xml:space="preserve">renforcer la sécurité alimentaire et la nutrition dans les écoles</t>
  </si>
  <si>
    <t xml:space="preserve">UNJP/SEN/062/SPA </t>
  </si>
  <si>
    <t xml:space="preserve">Projet d`amelioration et de valorisation des services des ecosystemes forestiers (PASEF) - MDGF-1729</t>
  </si>
  <si>
    <t xml:space="preserve">To reverse the decline in forest ecosystems and to encourage the sustainable use of forest ecosystem services;</t>
  </si>
  <si>
    <t xml:space="preserve">UNJP/SEN/063/SPA </t>
  </si>
  <si>
    <t xml:space="preserve">Preventing and managing child malnutrition in highly vulnerable regions (MDGF-2042)</t>
  </si>
  <si>
    <t xml:space="preserve">Prise en charge de la malnutrition chez les enfants dans les régions hautement vulnérables; contribuer à l’atteinte des OMD au Sénégal; réduction de l’extrême pauvreté et la faim- à travers la politique nationale de nutrition qui vise l’amélioration du statut nutritionnel des groupes cibles (enfants de moins de 5 ans, femmes enceintes et femmes allaitantes)</t>
  </si>
  <si>
    <t xml:space="preserve">UNJP/SIL/036/UNJ</t>
  </si>
  <si>
    <t xml:space="preserve">Delivery as One Programme 18 Rural Empowerment</t>
  </si>
  <si>
    <t xml:space="preserve">This programme will provide initial leadership training to local champions including local traditional leaders, young men and women (ages 18-30) and local women leaders. This is part of a larger Programme 18 for Rural Empowerment under the UN Country Team Joint Vision.</t>
  </si>
  <si>
    <t xml:space="preserve">UNJP/SUD/063/SPA </t>
  </si>
  <si>
    <t xml:space="preserve">Creating Opportunities for Youth Employment in Sudan</t>
  </si>
  <si>
    <t xml:space="preserve">Main objective: to reduce poverty, especially amongst vulnerable groups and increase equitable economic growth; Specific objective: to give access to improved income generation opportunities and employment through decent work to Individuals and communities especially youth and vulnerable groups (particularly ex-combatants, mine victims, children and women associated with armed groups)</t>
  </si>
  <si>
    <t xml:space="preserve">UNJP/SUD/065/SPA </t>
  </si>
  <si>
    <t xml:space="preserve">Sustained Peace for Development: Conflict Prevention and Peace Building in Sudan</t>
  </si>
  <si>
    <t xml:space="preserve">Promote peaceful coexistence and to strengthen the delivery of peace dividends to communities living across the 1956 North - South border</t>
  </si>
  <si>
    <t xml:space="preserve">UNJP/SUD/066/DPF </t>
  </si>
  <si>
    <t xml:space="preserve">Strengthening community based institutions for participatory peace building, conflict resolution and recovery planning in Darfur</t>
  </si>
  <si>
    <t xml:space="preserve">FAO aims to provide support to strengthen native leadership structures in participatory conflict prevention, peace building and conflict resolution in the targeted communities by facilitating and assisting community initiatives in the regulation of access and utilisation of natural resources by diverse communities with differing livelihoods strategies in the targeted areas.</t>
  </si>
  <si>
    <t xml:space="preserve">UNJP/TUR/050/SPA </t>
  </si>
  <si>
    <t xml:space="preserve">Enhancing the Capacity of Turkey to Adapt to Climate Change (MDGF-1680)</t>
  </si>
  <si>
    <t xml:space="preserve">The core objective of the Joint Programme is to develop capacity for managing climate change risks to rural and coastal development in Turkey: 1) This will be achieved by mainstreaming climate change adaptation into the national development framework 2) building capacity in national and regional institutions, 3) piloting community-based adaptation projects in the Seyhan River Basin, and 4) integrating climate change adaptation into all UN agencies in Turkey</t>
  </si>
  <si>
    <t xml:space="preserve">UNJP/TUR/051/SPA </t>
  </si>
  <si>
    <t xml:space="preserve">Growth with Decent Work for All (MDGF-1928)</t>
  </si>
  <si>
    <t xml:space="preserve">The overall objective of the Joint Program is consistent with the UNDAF as well as with national MDG Targets. Employment policies benefiting the poor (vulnerable groups in the labor market) and women will be implemented within the framework of decent work and social integration, contributing to a decrease in the proportion of those working in precarious conditions (working poor) and increasing women’s participation in paid employment (MDG targets 1.B.6 and 3.2). The Joint Program results are designed in line with the combined competitive advantages of participating UN Agencies. As such, the activities carried out by relevant UN Agencies will be integrated in a coherent manner. The Joint Program will have results at national policy and at local level in Antalya.</t>
  </si>
  <si>
    <t xml:space="preserve">UNJP/URT/131/UNJ</t>
  </si>
  <si>
    <t xml:space="preserve">Wealth Creation, Employment &amp; Economic Empowerment </t>
  </si>
  <si>
    <t xml:space="preserve">The UN will support national efforts to implement the National Employment Programme, thereby create wealth and empower Tanzanians</t>
  </si>
  <si>
    <t xml:space="preserve">UNJP/URU/027/UNJ </t>
  </si>
  <si>
    <t xml:space="preserve">Asistencia técnica para el diseño de políticas de promoción de las políticas de promoción de la producción sustentable y el empleo</t>
  </si>
  <si>
    <t xml:space="preserve">To Strengthen country capacity to develop small and Medium size forst-based industries</t>
  </si>
  <si>
    <t xml:space="preserve">UNJP/VIE/033/SPA </t>
  </si>
  <si>
    <t xml:space="preserve">Viet Nam Joint Programme on Gender Equality (MDGF-1694)</t>
  </si>
  <si>
    <t xml:space="preserve">to build the capacity of national and provincial duty bearers so that they can better implement the Law on Gender Equality and Law on Domestic Violence from 2007-2010</t>
  </si>
  <si>
    <t xml:space="preserve">UNO/ELS/006/FIP </t>
  </si>
  <si>
    <t xml:space="preserve">Interagency Programme for the Enpowerment of Adolescent Women in El Salvador</t>
  </si>
  <si>
    <t xml:space="preserve">Youth under 20 years comprise 46.9 % of the total population - 49% of 10 to 14 year olds live in the countryside. A 12-year civil war and devastating 2001 earthquake greatly exacerbated situations of poverty and hopelessness. El Salvador is a society where father model prevails; girls are discriminated against and generally seen as a nuisance. Girls suffer grave reproductive health risks - 28% percent have first sexual relations by 18. Domestic violence, sexual abuse and prostitution are significant problems. Armed conflict created lack of development opportunities in rural areas; coupled with chauvinistic culture - a barrier to access to labour opportunities among adolescents girls. The overall purpose of the project is to empower and strengthen role of adolescent girls to promote their rights and human development. FAO's component is to train and organize them to implement non-traditional income generation alternatives.</t>
  </si>
  <si>
    <t xml:space="preserve">UNTS/URT/002/UNJ</t>
  </si>
  <si>
    <t xml:space="preserve">Strengthening Human Security through Sustainable Human Development in Northwestern Tanzania</t>
  </si>
  <si>
    <t xml:space="preserve">The main objective of this project is to address household food security livelihood and poverty issues of small-scale farmers, especially women and orphaned youths in the refugee affected villages around the camps. The project responds to the needs of resource poor farm families to successfully increase food production through the application of modern production technologies.</t>
  </si>
  <si>
    <t xml:space="preserve">UTF /AFG/051/AFG </t>
  </si>
  <si>
    <t xml:space="preserve">Consultancy Services for Poultry Subcomponent of Horticulture &amp; Livestock Project</t>
  </si>
  <si>
    <t xml:space="preserve">To develop Horticulture and Livestock production</t>
  </si>
  <si>
    <t xml:space="preserve">UTF /BRA/057/BRA</t>
  </si>
  <si>
    <t xml:space="preserve">Apoyo al Desarrollo Sustentable de la Agricultura Familiar en Brasil</t>
  </si>
  <si>
    <t xml:space="preserve">Contribuir para o melhoria da renda e do bem estar social das populações rurais em particular dos agricultores familiares.</t>
  </si>
  <si>
    <t xml:space="preserve">UTF /COL/025/COL </t>
  </si>
  <si>
    <t xml:space="preserve">Proyecto forestal para la cuenca del río Chinchiná; una alternativa ambiental y productiva para la ciudad y la región</t>
  </si>
  <si>
    <t xml:space="preserve">El objetivo del proyecto es consolidar el proceso de desarrollo forestal sostenible, en la cuenca del río Chinchiná, entre los 1.900 y 3.000 msnm, dirigido a conformar un gran “colchón de agua” y generar una alternativa de producción y empleo para la ciudad y la región, involucrando actividades agroforestales, ecoturísticas, de investigación y de desarrollo, orientando el manejo de las plantaciones hacia el logro de productos con valor agregado.</t>
  </si>
  <si>
    <t xml:space="preserve">UTF /COL/030/COL </t>
  </si>
  <si>
    <t xml:space="preserve">Proyecto cuenca del río las Ceibas: una alianza estratégica, colectiva y participativa para su protección y producción sostenible</t>
  </si>
  <si>
    <t xml:space="preserve">Una acción colectiva, estratégica e integral para el ordenamiento y manejo de la cuenca del río Las Ceibas, y la generación de alternativas de producción para los usuarios directos, por medio de actividades agroecológicas y agroforestales razonables y rentables, procurando una sostenibilidad económica, social y ambiental para la ciudad y el municipio - Objetivo 1: Soluciones propuestas y concertadas con los pobladores de la cuenca;Objetivo 2: Estrategias para la aplicación de las propuestas concertadas, valoradas y articuladas;Objetivo 3: Acciones desarrolladas de acuerdo con las estrategias identificadas para la reconversión de actividades productivas insostenibles;Objetivo 4: Sistema de seguimiento y evaluación;</t>
  </si>
  <si>
    <t xml:space="preserve">UTF /ECU/073/ECU</t>
  </si>
  <si>
    <t xml:space="preserve">Seguridad Alimentaria en la Selva Baja Amazonica Ecuatoriana</t>
  </si>
  <si>
    <t xml:space="preserve">Mejorar la eficiencia de los sistemas de producción agropecuaria sostenibles, logrando el incremento y optimización del ingreso familiar de los pequeños productores a fin de asegurar un adecuado y oportuno acceso a los alimentos requeridos.
</t>
  </si>
  <si>
    <t xml:space="preserve">UTF /EGY/021/EGY </t>
  </si>
  <si>
    <t xml:space="preserve">Rural Development Communication Network in Egypt</t>
  </si>
  <si>
    <t xml:space="preserve">The present project is a follow-up to the successful pilot project TCP/EGY/0065 "Virtual Extension and Research Communication Network" (VERCON) that was implemented by the MoALR at the Kafr el Sheikh Governorate. It aims to establish or to improve the communication between extension, research and private and public persons and institutions involved in rural and agricultural development for the benefit of farmers and agrarian businesses at rural and village level. Improved communication, incorporating newest research results and latest technologies shall ultimately improve the performance of farmers and businesses, increase income and create jobs, thus contributing to absorbing the poorer and landless village population. Through better communication researchers will focus better on the needs of the rural population, and extension will be in the position to transfer the latest development packages to the ultimate target group. Wherever possible and practical, the ultimate beneficiaries will have direct access to information which will help solving acute and pertinent farm problems.</t>
  </si>
  <si>
    <t xml:space="preserve">UTF /GAZ/005/GAZ</t>
  </si>
  <si>
    <t xml:space="preserve">Support to reduce the impact of food insecurity for Palestinians in the West Bank</t>
  </si>
  <si>
    <t xml:space="preserve">The main objective of this project is to improve food security and livelihoods of targeted youths and increased opportunities to generate income. Specific objectives are: i) to empower vulnerable rural youth in the most vulnerable communities in the WBGS, by building their capacities to adopt good agricultural and life practices; ii) empowering youth clubs and other youth organizations; iii) enhance youth potential for career development (i.e. to develop youth competencies with special focus on new graduates, helping them find jobs and be competitive in the local market); and iv) to encourage and promote youth participation in the development of their communities.</t>
  </si>
  <si>
    <t xml:space="preserve">UTF /GUI/014/GUI</t>
  </si>
  <si>
    <t xml:space="preserve">Programme Special pour la Securité Alimentaire (Phase I)</t>
  </si>
  <si>
    <t xml:space="preserve">Not given</t>
  </si>
  <si>
    <t xml:space="preserve">UTF /IVC/028/IVC</t>
  </si>
  <si>
    <t xml:space="preserve">Projet d’appui institutionnel et multisectorielle de la BAD à la sortie de crise (AIMSC): Appui aux organisations de base en charge de l’appui aux groupes vulnerables</t>
  </si>
  <si>
    <t xml:space="preserve">Améliorer le niveau des revenus des populations</t>
  </si>
  <si>
    <t xml:space="preserve">UTF /IVC/029/IVC</t>
  </si>
  <si>
    <t xml:space="preserve">Empowering Youth and women in the Crab Fisheries value chain of Aby Lagoon system of Côte d`Ivoire</t>
  </si>
  <si>
    <t xml:space="preserve">Goal:Contribute to socio economic empowerment of youths and women involved in the crab fisheries value chain. Specific objectives: X increase participation and improve negotiation capacity of poor and gender discriminated actors in the crab value chain X reduce gender disparities between actors in the crab value chain X increase capacity in business management and in crab fisheries technical innovations X improve collaboration and links between women and youth groups and service providers and strengthen institutional development.</t>
  </si>
  <si>
    <t xml:space="preserve">UTF /MAG/074/MAG</t>
  </si>
  <si>
    <t xml:space="preserve">Étude préparatoire Programme environnement III - approche genre</t>
  </si>
  <si>
    <t xml:space="preserve">L'objectif de l'étude est de cibler les actions et l'élaboration de stratégies sur le genre susceptible d'enrichir le contenu des activités prévues dans le cadre du PE III pour les populations cibles, et d'en accroitre l'impact économique et social, tout en réduisant la disparité entre les genres au niveau de la société et des groupes cibles, en particulier la population rurale et les populations autochtones dans les aires protégées.</t>
  </si>
  <si>
    <t xml:space="preserve">UTF /MAU/024/MAU  </t>
  </si>
  <si>
    <t xml:space="preserve">Programme spécial pour la sécurité alimentaire - Phase I</t>
  </si>
  <si>
    <t xml:space="preserve">Le projet pilote, concentré sur des Petits périmètres irrigués (PPI) représentatifs de la vallée, se propose de tester les méthodes et les moyens pour aider les associations les plus motivées à conduire un parcours de réhabilitation participative des aménagements et équipements d’irrigation avec l’implication financière des bénéficiaires. Ce dispositif sera complété par la mise en place de dispositifs autogérés par les exploitants (intrants, commercialisation, crédit de proximité) permettant d’intensifier et de diversifier la production agricole.</t>
  </si>
  <si>
    <t xml:space="preserve">UTF /MEX/059/MEX</t>
  </si>
  <si>
    <t xml:space="preserve">Apoyo al gobierno de México en la ejecución del PESA</t>
  </si>
  <si>
    <t xml:space="preserve">El objetivo del PESA en México es contribuir a reducir la pobreza y mejorar la seguridad alimentaria de manera sostenible en municipios y comunidades de alta y muy marginación, a través de la identificación y sistematización de experiencias, métodos y procedimientos exitosos generados en micro-regiones representativas en proyectos integrados, en fortalecimiento de la gestión local y en coordinación interinstitucional y su inducción e instrumentación en otras regiones y estados del país.</t>
  </si>
  <si>
    <t xml:space="preserve">UTF /MEX/062/MEX </t>
  </si>
  <si>
    <t xml:space="preserve">Apoyo al gobierno de México en el fortalecimiento del Sistema de Agencias de Desarrollo Rural constituido en el marco del PESA</t>
  </si>
  <si>
    <t xml:space="preserve">Objetivo General: Contribuir a reducir la pobreza y mejorar la seguridad alimentaria de manera sostenible en regiones formadas por municipios y comunidades de alta y muy alta marginación, a través de la cooperación técnica para el buen funcionamiento de las entidades de desarrollo denominadas Agencias de Desarrollo Rural.
</t>
  </si>
  <si>
    <t xml:space="preserve">UTF /MEX/068/MEX </t>
  </si>
  <si>
    <t xml:space="preserve">Apoyo al Gobierno del Mexico en la Ampliación y Consolidación del Sistema de Agencias de Desarrollo Rural Constituido en el Marco del PESA</t>
  </si>
  <si>
    <t xml:space="preserve">El objetivo general del proyecto es contribuir a reducir la pobreza y mejorar la seguridad alimentaria de familias rurales, mediante el reforzamiento de una red de provisión de servicios no financieros, de las entidades de desarrollo denominadas Agencias de Desarrollo Rural; y la movilización de recursos financieros para sus iniciativas productivas ya sean agrícolas o no agrícolas, de manera sostenible, en regiones con municipios y comunidades de alta y muy alta marginación.</t>
  </si>
  <si>
    <t xml:space="preserve">UTF /MEX/071/MEX </t>
  </si>
  <si>
    <t xml:space="preserve">Apoyo a la Secretaría de Desarrollo Rural de Puebla en la preparación del Plan Rector para la Acuicultura y la Pesca del Estado de Puebla 2007-2011</t>
  </si>
  <si>
    <t xml:space="preserve">Promover el desarrollo sustentable de la acuicultura y la pesca en el Estado de Puebla mediante el apoyo institucional a la SDR y su Coordinación General de Acuacultura.</t>
  </si>
  <si>
    <t xml:space="preserve">UTF /MEX/075/MEX </t>
  </si>
  <si>
    <t xml:space="preserve">Desarrollo y Consolidación del Sistema de Agencias de Desarrollo Rural Constituido en el Marco del Programa Especial de Seguridad Alimentaria (Pesa) para los Estados del Sur (Guerrero, Oaxaca Y Chiapas)</t>
  </si>
  <si>
    <t xml:space="preserve">CoContribuir a la mejora de la seguridad alimentaria y reducción de la pobreza de las familias rurales en zonas de alta y muy alta marginación de los Estados del Sur, a través del desarrollo de capacidades y competencias agrícolas o no agrícolas, de manera sostenible, fomentando la participación activa y coordinada de los tres órdenes de gobierno tanto a nivel económico y operativo;</t>
  </si>
  <si>
    <t xml:space="preserve">UTF /MEX/079/MEX</t>
  </si>
  <si>
    <t xml:space="preserve">Estudio social de la pesca y la acuacultura en México: diagnóstico sobre la problemática social de los pescadores, su entonro y su visión sobre las posibles soluciones a los problemas que afectan al sector pesquero y acuícola de México</t>
  </si>
  <si>
    <t xml:space="preserve">Objetivo general: Contribuir al mejoramiento de la calidad de vida de los pescadores y sus comunidades, como parte de los esfuerzos nacionales par aliviar la pobreza y promover el desarrollo económico y social Objetivos específicos: 1) Contribuir a la toma de decisiones de la CONAPESCA en materia de políticas públicas sobre las zonas donde deben canalizarse recursos de apoyo a comunidades de pescadores con alto grado de marginación, así como coordinar con otras Secretarías de Estado la aplicación de programas de combate a la pobreza y fortalecimiento de comunidades marginadas de las zonas ribereñas 2) Caracterizar la dimensión humana de las pesquerías en México identificando niveles de bienestar, aspiraciones y percepciones de los pescadores sobre los problemas del sector, las posibles causas y las soluciones a éstos 3) Contribuir a la ordenación y al aprovechamiento sustentable de los recursos pesqueros de México</t>
  </si>
  <si>
    <t xml:space="preserve">FIEP</t>
  </si>
  <si>
    <t xml:space="preserve">UTF /MEX/081/MEX</t>
  </si>
  <si>
    <t xml:space="preserve">Fortalecimiento del Desarrollo Tecnológico, de Capacidades y la Competitividad de las Comunidades Atendidas en Torno al Proyecto Estratégico para la Seguridad Alimentaria (PESA)</t>
  </si>
  <si>
    <t xml:space="preserve">Contribuir a la seguridad alimentaria y reducción de la pobreza de las familias rurales que habitan en las zonas de alta y muy alta marginación, a través de la implementación de proyectos de desarrollo, que mejoren sus capacidades, fomenten la adopción tecnológica e incremente sus competencias agropecuarias y no agropecuarias, con la participación activa de los tres órdenes de gobierno</t>
  </si>
  <si>
    <t xml:space="preserve">UTF /MEX/086/MEX </t>
  </si>
  <si>
    <t xml:space="preserve">Lograr la sustentabilidad de los Proyectos Estratégicos de Seguridad Alimentaria (PESAs) a través de un Sistema de Conservación de Suelo y Agua con enfoque regional en los municipios marginados de México</t>
  </si>
  <si>
    <t xml:space="preserve">Mejorar la aplicación los recursos gubernamentales de los recursos del sector rural destinados a su desarrollo que vincule el desarrollo de los aspectos productivos con el desarrollo de las capacidades de las comunidades.
- Fortalecer estrategias de intervención para apoyar a las familias y a la comunidad en su conjunto para establecer sus propuestas de proyectos, su apoyo en la gestión y sobre todo el acompañamiento y asistencia técnica que les permitan avanzar en el desarrollo de sus capacidades e incidir en la reducción de la pobreza.
- Reducir los problemas enunciados
- Reforzar aquellas actividades que propicien y fortalezcan el desarrollo de las capacidades de la población rural en aspectos organizativos, técnicos y alimentarios, además de las capacidades de los técnicos de las Agencia de desarrollo rural (ADR), funcionarios y grupos operativos.</t>
  </si>
  <si>
    <t xml:space="preserve">UTF /NAM/007/NAM </t>
  </si>
  <si>
    <t xml:space="preserve">Support to Food Security and Nutrition Development in Namibia (Phase II)</t>
  </si>
  <si>
    <t xml:space="preserve">The overall development objective of the project is a substantially reduced number of food insecure and malnourished people in Namibia. This is to be achieved through a strengthened cross-sectoral institutional framework through which the underlying causes and multi-disciplinary dimensions of poverty, food insecurity and malnutrition are to be identified and addressed through the implementation of well-targeted action by Government and other development partners. A food insecurity and vulnerability information and mapping system will provide data and information, required for effective decision making towards the formulation of appropriate food security policies, development programmes and emergency interventions.</t>
  </si>
  <si>
    <t xml:space="preserve">SAFR</t>
  </si>
  <si>
    <t xml:space="preserve">UTF /PAK/096/PAK</t>
  </si>
  <si>
    <t xml:space="preserve">Community LADDERS (Learning and Action for Demand Driven Extension and Rural Services)</t>
  </si>
  <si>
    <t xml:space="preserve">To institutionalize a collaborative and demand-driven approach to the provision of extension and other rural services in support of community development throughout AJK.</t>
  </si>
  <si>
    <t xml:space="preserve">UTF /PHI/046/PHI </t>
  </si>
  <si>
    <t xml:space="preserve">Agrarian Reform Communities Development Project</t>
  </si>
  <si>
    <t xml:space="preserve">The Agrarian Reform Beneficiaries are encouraged to organize into farmers’ cooperatives or associations, auto-savings groups and the like. This is done through training, orientation and direct technical assistance provided by the so-called Development Facilitators (DFs).
Organizations are strengthened to serve as the base for facilitating the development process for the ARB and the community. The ultimate goal is to transform these ARCs into self-sustaining economic and social entities capable of demanding, negotiating, and obtaining higher levels of support services from different public, financial, administrative and political bodies. To date, more than 1,000 established ARCs nationwide are in various levels of physical and organization development. Since 1993, the development of ARCs has become the central focus of CARP implementation.
</t>
  </si>
  <si>
    <t xml:space="preserve">AGSP</t>
  </si>
  <si>
    <t xml:space="preserve">UTF /PHI/048/PHI </t>
  </si>
  <si>
    <t xml:space="preserve">Agrarian Reform Communities Development - Phase II (ARCDP II)</t>
  </si>
  <si>
    <t xml:space="preserve">The project will support application of the FAO/PATSARRD Participatory Area Planning (PAP) which is anchored on the farming systems development approach in implementation of the World Bank Agrarian Reform Communities Development Project (ARCDP) Phase 2. Starting in March 2000 and followed by another UTF in June 2002, the FAO/PATSARRD project was sub-contracted to provide consultancy services for the ARCDP I and II relating to training and introduction of the Participatory Area Planning based on farming systems development approach. Several WB missions have indicated full satisfication with the service provided, and have reiterated that the farming systems development approach and other related activities developed under the FAO Project provides an essential basis for funds programming and efficient utilization of ARCDP resources.</t>
  </si>
  <si>
    <t xml:space="preserve">UTF /PRC/001/PRC </t>
  </si>
  <si>
    <t xml:space="preserve">Programme spécial de sécurité alimentaire</t>
  </si>
  <si>
    <t xml:space="preserve">UTF /PRC/004/PRC </t>
  </si>
  <si>
    <t xml:space="preserve">Appui à la mise en oeuvre du Programme National pour la Sécurité Alimentaire (PNSA) du Congo</t>
  </si>
  <si>
    <t xml:space="preserve">l’objectif essentiel vise à aider le Congo à améliorer sa sécurité alimentaire grâce à une augmentation rapide de la productivité et de la production, une intensification et une diversification de la production vivrière en les associant à d’autres mesures devant assurer aux populations un accès adéquat à des denrées alimentaires de qualité, tout en préservant les ressources de base. Le Gouvernement a adopté un mécanisme opérationnel du PNSA et alloué 17 milliards de FCFA pour ses activités en 2008/2009 et demandé la formulation du présent projet UTF pour obtenir l'assistance technique de la FAO incluant le double programme de coopération sud sud avec le Vietnam et la Chine.</t>
  </si>
  <si>
    <t xml:space="preserve">UTF /URU/025/URU </t>
  </si>
  <si>
    <t xml:space="preserve">Gestión pesquera en Uruguay</t>
  </si>
  <si>
    <t xml:space="preserve">El objetivo general del proyecto consiste en contribuir al desarrollo sustentable de la pesca y acuicultura en Uruguay, mediante: 
El redimensionamiento y modernización de la estructura institucional de la DINARA;
La capacitación del sector productivo, tendiente a asegurar calidad y excelente estado higiénico-sanitario de los productos de la pesca uruguayos, así como la modernización en aspectos de seguridad laboral;
La implementación de un sistema robusto de gestión de recursos acuáticos basado en el desarrollo y aplicación de metodologías científico-pesqueras de actualidad, así como de esquemas de explotación más eficientes, minimizando descartes y diversificando las capturas; 
El reordenamiento de la pesca artesanal, incluyendo la implementación de una nueva estructura institucional de manejo y gestión; y 
El desarrollo de la acuicultura como alternativa productiva.
</t>
  </si>
  <si>
    <t xml:space="preserve">FIMF</t>
  </si>
  <si>
    <t xml:space="preserve">Venezuela</t>
  </si>
  <si>
    <t xml:space="preserve">UTF /VEN/008/VEN</t>
  </si>
  <si>
    <t xml:space="preserve">Seguridad alimentaria y desarrollo rural, Venezuela</t>
  </si>
  <si>
    <t xml:space="preserve">Este proyecto tiene como objetivos generales, robustecer los esfuerzos que realiza el Ministerio de la Producción y el Comercio (MPC) para transformar y diversificar la producción agropecuaria, en particular la proveniente de los pequeños productores agropecuarios, así como los destinados a elevar los ingresos y a mejorar la articulación de este tipo de agricultores con los mercados agroalimentarios: Estos objetivos generales se insertan dentro del gran propósito de garantizar la seguridad alimentaria a la población.</t>
  </si>
  <si>
    <t xml:space="preserve">VIE/99/018/  /08/12</t>
  </si>
  <si>
    <t xml:space="preserve">Gender Dimension in Viet Nam's Transitional Agriculture and Rural Development for Policy and Programme Planning</t>
  </si>
  <si>
    <t xml:space="preserve">FAO HIV and AIDS related projects as of 31 December 2010, NTE from January 2002 </t>
  </si>
  <si>
    <t xml:space="preserve">Total Budget USD (FPMIS)</t>
  </si>
  <si>
    <t xml:space="preserve">Qualifiers/ notes</t>
  </si>
  <si>
    <t xml:space="preserve">Angola, Republic of, Lesotho, Malawi, Mozambique, Swaziland, Zambia, Zimbabwe
</t>
  </si>
  <si>
    <t xml:space="preserve">OSRO/RAF/617/SWE</t>
  </si>
  <si>
    <t xml:space="preserve">Building Capacity for Meeting Community Level Nutrition Counselling, Care and Support Needs of PLWHA</t>
  </si>
  <si>
    <t xml:space="preserve">The overall goal of this project is to contribute to improved nutrition counselling, care and support for People Living with HIV/AIDS in seven countries in southern Africa.</t>
  </si>
  <si>
    <t xml:space="preserve">Burundi, Congo, Democratic Republic of, , Rwanda, Uganda</t>
  </si>
  <si>
    <t xml:space="preserve">OSRO/RAF/707/SWE</t>
  </si>
  <si>
    <t xml:space="preserve">Protecting and improving food security, nutrition and livelihoods of HIV/AIDS affected households and communities in the Great Lakes Region</t>
  </si>
  <si>
    <t xml:space="preserve">The overall goal of the project is to mitigate the impact of HIV on the population of humanitarian concern of the GLR integrating gender issues so that the services provided reach the target audience and have the maximum positive impact.</t>
  </si>
  <si>
    <t xml:space="preserve">Burundi, Congo, Democratic Republic of, Rwanda, Tanzania, Uganda
</t>
  </si>
  <si>
    <t xml:space="preserve">OSRO/RAF/502/SWE</t>
  </si>
  <si>
    <t xml:space="preserve">Regional Approach to improved food security, nutrition and livelihoods of HIV/AIDS affected households and communities</t>
  </si>
  <si>
    <t xml:space="preserve"> Protect and promote food security, nutrition and livelihoods of HIV/AIDS affected households through small scale interventions directed at improving diet and enhancing nutrition as a basic HIV/AIDS healthcare component; Enhance the capacity and knowledge of local institutions on strategies to protect and promote food security, nutrition and livelihoods of HIV/AIDS affected households and communities.</t>
  </si>
  <si>
    <t xml:space="preserve">Burundi, Congo, Democratic Republic of, Uganda</t>
  </si>
  <si>
    <t xml:space="preserve">OSRO/RAF/605/SWE</t>
  </si>
  <si>
    <t xml:space="preserve">Protecting and promoting food security, nutrition and livelihoods of HIV/AIDS affected households and communities</t>
  </si>
  <si>
    <t xml:space="preserve">The overall objective of this project is twofold: Protect and strengthen the food security, nutrition and livelihoods of the HIV/AIDS affected people through small scale interventions; Improve the capacity and knowledge of the local institutions on and mainstream into FAO's in-country programme strategies to protect and promote food security, nutrition and livelihoods of the HIV/AIDS affected people and communities.</t>
  </si>
  <si>
    <t xml:space="preserve">FSPP/GLO/004/SWE BABY01 </t>
  </si>
  <si>
    <t xml:space="preserve">FAO/SIDA PCA 2008-2009 - Strengthening Agriculture Sector's Capacity for Responding to the effects of HIV/AIDS and other Diseases on Food Security, Agricultural Productivity and Rural Development </t>
  </si>
  <si>
    <t xml:space="preserve">To improve technical and institutional capacity within FAO and FAO member countries highly affected by HIV/AIDS for developing and implementing effective responses to the epidemic and other diseases of poverty, based on the comparative advantage of the agricultural sector</t>
  </si>
  <si>
    <t xml:space="preserve">GCP /INT/837/AID</t>
  </si>
  <si>
    <t xml:space="preserve">FAO-UNAIDS Joint Programme on HIV/AIDS</t>
  </si>
  <si>
    <t xml:space="preserve">The joint programme will: Identify critical areas in which the agricultural sector (including fisheries and forestry), can contribute to prevent the spread of the disease and to mitigate its impact; Identify opportunities offered by the SPFS and by the TeleFood Fund and other Trust Fund projects in rural communities; Develop methodologies of intervention which should be gender sensitive, participatory and based on a human rights approach; Disseminate them among partners and stakeholders.</t>
  </si>
  <si>
    <t xml:space="preserve">GCP /KEN/071/CEH</t>
  </si>
  <si>
    <t xml:space="preserve">Restoring Livelihoods among the Youth in Dadaab Refugee camp through Junior Farmer Field and Life Schools (JFFLS)</t>
  </si>
  <si>
    <t xml:space="preserve">to respond in a sustainable way to the needs of the refugees and host communities affected by conflict, HIV and AIDS and malnutrition in both the refugee camps and host community areas in Dadaab</t>
  </si>
  <si>
    <t xml:space="preserve">UNJP/KEN/069/UNJ</t>
  </si>
  <si>
    <t xml:space="preserve">Joint UN Programme of Support on HIV and AIDS</t>
  </si>
  <si>
    <t xml:space="preserve">(i) addressing the problem through appropriate coordination (ii) promoting information exchange and comparability of key variables across different countries (iii) integrating, complementing, and supporting country programs (iv) providing advice and tools for a more balanced allocation of resources (v) introducing an element of mutual understanding between donors, humanitarian actors, and GOK</t>
  </si>
  <si>
    <t xml:space="preserve">Kenya, Mozambique, Swaziland, Zimbabwe</t>
  </si>
  <si>
    <t xml:space="preserve">OSRO/RAF/513/CEF</t>
  </si>
  <si>
    <t xml:space="preserve">UN Regional Strategic Alliance for orphans and vulnerable children and livelihood</t>
  </si>
  <si>
    <t xml:space="preserve">The purpose of this one year initiative is the enhanced implementation of the OVC National Plans of Action with particular focus on rural and urban livelihoods through a strategic and operational alliance between involved UN agencies and other stakeholders. In order to achieve this, the following key objectives are identified for the first year, which will contribute to the 5-year strategic plan to strengthen the implementation of the NPAs: Improved integration of appropriate OVC livelihood actions within the NPAs; Improved availability of replicable models and best practices for implementation of livelihood interventions for OVCs; Increased coordination &amp; collaboration between involved stakeholders at country, regional and head quarters levels on OVC &amp; livelihood actions.</t>
  </si>
  <si>
    <t xml:space="preserve">GCP /LES/042/MUL </t>
  </si>
  <si>
    <t xml:space="preserve">HIV/AIDS on Livelihoods in Lesotho</t>
  </si>
  <si>
    <t xml:space="preserve">To examine the impact of HIV/AIDS on Rural Livelihoods and assets and identify the factors contributing to the impact especially on Food Security, Land Issues and Labour Force.</t>
  </si>
  <si>
    <t xml:space="preserve">Lesotho, Malawi</t>
  </si>
  <si>
    <t xml:space="preserve">GCP /RAF/388/GER</t>
  </si>
  <si>
    <t xml:space="preserve">Protecting and Improving Food and Nutrition Security of Orphans and HIV/AIDS Affected Children </t>
  </si>
  <si>
    <t xml:space="preserve">N </t>
  </si>
  <si>
    <t xml:space="preserve">The project serves as start-up phase of a multi-sectoral programme to promote an inter-country, inter-agency and multi-donor response to the emerging crisis affecting children in HIV/AIDS-affected countries. The lessons learned from this project in terms of feasibility, replicability, and coverage will be widely disseminated and used to advocate for broader action and resource mobilisation at all levels. The project will strengthen the capacity of families, communities, community-based organisations and relevant institutions at local, district and national level to be more effective in protecting and improving livelihoods, food and nutrition security and education of orphans and HIV/AIDS-affected children, their families and their communities in both the near and long-term. Models and methods for taking multi-sectoral action for supporting HIV/AIDS affected preschool and school-aged children, both of infected individuals as well as of their family and community, will be demonstrated and made available to relevant stakeholders. Additional resources for the expansion of such activities to other districts in a second phase will be actively sought.</t>
  </si>
  <si>
    <t xml:space="preserve">UNJP/MLW/041/EDF </t>
  </si>
  <si>
    <t xml:space="preserve">Building capacity to meet community-level nutritional needs of People Living with HIV (PLHIV)</t>
  </si>
  <si>
    <t xml:space="preserve">This projects adress the lack of crop variety and diet diversification leading to chronic levels of malnutrition; a neglected livestock sector; the threat presented by climate change; weak extension services; and HIV and AIDS.</t>
  </si>
  <si>
    <t xml:space="preserve">UNJP/MLW/048/EDF </t>
  </si>
  <si>
    <t xml:space="preserve">Building capacity to meet community-level nutritional needs of People Living with HIV (PLHIV) Part II</t>
  </si>
  <si>
    <t xml:space="preserve">UTF/MLW/029/MLW </t>
  </si>
  <si>
    <t xml:space="preserve">Promotion of diet diversification for malnourished groups and HIV/AIDS affected communities</t>
  </si>
  <si>
    <t xml:space="preserve">The project is meant to provide assistance to 10,000 families with malnourished children and 5,000 HIV/AIDS affected and infected households. 18 Nutrition Rehabilitation Units and up to 50 communities will be used to develop Demonstration fields and training centre for targeted families. Families will be trained on agricultural techniques (crop, livestock, fisheries), HIV/AIDS prevention and the interaction between diet/nutrition and HIV/AIDS. In order to facilitate the adoption of agricultural techniques, agricultural kits comprising seeds and tools will be provided to targeted families. It is anticipated that the demonstration fields and trainers will become key resources in the targeted geographical areas to be used as multiplier effects.</t>
  </si>
  <si>
    <t xml:space="preserve">UNJP/MLW/042/EDF</t>
  </si>
  <si>
    <t xml:space="preserve">Strengthening Livelihoods of households affected by HIV and AIDS through livestock support</t>
  </si>
  <si>
    <t xml:space="preserve">The project objectives are to: 1. Increase the asset base of HIV-affected households and thereby reduce their vulnerability to external shocks. 2. Improve household food and nutrition security. 3. Improve household income.</t>
  </si>
  <si>
    <t xml:space="preserve">UNJP/MLW/043/EDF</t>
  </si>
  <si>
    <t xml:space="preserve">Provision of Social Support and Capacity Building to most vulnerable households through up scaling of Junior farmer Field and Life Schools in Malawi .</t>
  </si>
  <si>
    <t xml:space="preserve">To empower orphans, most vulnerable children and HHs and young people in Malawi with life skills and knowledge that would ensure improved livelihoods and long-term food and nutrition security </t>
  </si>
  <si>
    <t xml:space="preserve">OSRO/MLW/701/SPA</t>
  </si>
  <si>
    <t xml:space="preserve">Establishment of Junior Farmer Field Life Schools in Mchinji, Lilongwe, Machinga, Ntcheu and Mangochi Districts of Malawi</t>
  </si>
  <si>
    <t xml:space="preserve">To improve the livelihoods and long term food and nutrition security of orphans and vulnerable children.</t>
  </si>
  <si>
    <t xml:space="preserve">TCP/MLW/3203</t>
  </si>
  <si>
    <t xml:space="preserve">Strengthening institutional capacity of the agricultural sector to address the impact of HIV and AIDS on food and nutrition security and rural livelihoods</t>
  </si>
  <si>
    <t xml:space="preserve">The outcome of the project will be improved technical and institutional capacity within the MOAFS and its partner organizations for developing and implementing effective responses to HIV and AIDS, based on the comparative advantage of the agricultural sector. To this end, the project will work to accomplish the following major outputs: - A new Agriculture Sector HIV and AIDS Strategy for 2009-2014 endorsed by the Government of Malawi - Strengthened capacity of senior managers at central and ADD levels, and technical officers of the MOAFS to mainstream HIV and AIDS in agricultural plans - An operational manual on HIV/AIDS and agriculture for district-level agricultural officers and frontline staff developed in order to support the smooth implementation of the Agriculture Sector HIV and AIDS Strategy, once endorsed by the Malawi Government.</t>
  </si>
  <si>
    <t xml:space="preserve">UNJP/MLW/033/EDF</t>
  </si>
  <si>
    <t xml:space="preserve">Strengthening institutional capacity for gender, HIV and AIDS mainstreaming in the agricultural sector</t>
  </si>
  <si>
    <t xml:space="preserve"> to contribute through technical assistance to an effective mainstreaming process, whereby gender imbalances and the prevention and mitigation of HIV/AIDS</t>
  </si>
  <si>
    <t xml:space="preserve">UNJP/MLW/047/EDF</t>
  </si>
  <si>
    <t xml:space="preserve">Strengthening institutional capacity for gender, HIV and AIDS mainstreaming in the agricultural sector Part II</t>
  </si>
  <si>
    <t xml:space="preserve">to contribute through technical assistance to an effective mainstreaming process, whereby gender imbalances and the prevention and mitigation of HIV/AIDS</t>
  </si>
  <si>
    <t xml:space="preserve">TCP/MOZ/3003</t>
  </si>
  <si>
    <t xml:space="preserve">Formulation of actions for resilient livelihoods and healthy lifestyles in the context of HIV/AIDS – Preparation for the Belgian Survival Fund</t>
  </si>
  <si>
    <t xml:space="preserve">The objective of this Fast-Track TCP project is to provide specific Advisory Technical Services to the formulation of the GCP project “Promoting actions around resilient livelihoods and healthy lifestyles in the context of HIV/AIDS”. Technical assistance is required in the fields of nutrition and household food security, participatory planning processes, gender and HIV/AIDS mainstreaming and income diversification.</t>
  </si>
  <si>
    <t xml:space="preserve">OSRO/MOZ/703/WBK</t>
  </si>
  <si>
    <t xml:space="preserve">Securing the Livelihoods of rural Orphans and Vulnerable Children in Mozambique</t>
  </si>
  <si>
    <t xml:space="preserve">Identify agreed priorities for Government-FAO-UN collaboration and define FAO's assistance strategy; Integrate NMTPF in the country programming cycle and UNDAF process; Harmonize NMTPF with the other UN agencies programming tools;  Emphasize increased collaboration between the Rome-based food and agriculture organizations (WFP, IFAD and FAO) and explore areas for joint programming with other United Nations Specialized Agencies where relevant.</t>
  </si>
  <si>
    <t xml:space="preserve">The development objective of the project is to ensure that rural women have secure land and resource rights, both in the community context (a greater role in land management decisions, customary rules adapted and reformed) and as individual rights holders, and thus able to use their rights for their own and their families socio-economic advancement. The following main outputs will contribute to the objective: 1. Operational and institutional framework for project established; 2. Communities and leaderships aware of the legal rights of women and able to adapt customs accordingly; 3. Public sector staff at district and senior levels understanding women’s rights issues and better able to support local women within wider rural development context; 4. Rural women more involved in community land and resource management; 5. Rural women more aware of legal and other measures which they can use to exercise and defend their collective and individual rights; 6. Partners organizations better able to deal with women’s land and resource rights; 7. CFJJ graduates (judges and prosecutors) better able to deal with gender and women’s rights issues; 8. Greater awareness of project target issues and strategies/measures developed to address them.</t>
  </si>
  <si>
    <t xml:space="preserve">UNTS/MOZ/003/AID</t>
  </si>
  <si>
    <t xml:space="preserve">Ensure Protection for Women's and Girls' Property and Inheritance Rights</t>
  </si>
  <si>
    <t xml:space="preserve">Assess the gender and HIV/AIDS situation in Mozambique and analyze the response (programmes, policies, initiatives, etc.) in the six focus areas; Support the development, implementation and monitor of a comprehensive multi-sectoral plan of action, for ensuring the effective follow up of the main Mozambique specific recommendations identified in the assessment report; Support the development of a national advocacy campaign on women, girls and HIV/AIDS</t>
  </si>
  <si>
    <t xml:space="preserve">2005-03</t>
  </si>
  <si>
    <t xml:space="preserve">2010-12</t>
  </si>
  <si>
    <t xml:space="preserve">Nutrition and food security of vulnerable households protected and improved in areas affected by HIV/AIDS and other infectious diseases such as malaria, tuberculosis and diarrhoea.</t>
  </si>
  <si>
    <t xml:space="preserve">UNTS/NAM/001/AID </t>
  </si>
  <si>
    <t xml:space="preserve">National Study of Impact of HIV/AIDS on Farming Communities in Namibia</t>
  </si>
  <si>
    <t xml:space="preserve">SDWP</t>
  </si>
  <si>
    <t xml:space="preserve">UNTS/NEP/001/AID</t>
  </si>
  <si>
    <t xml:space="preserve">Translation of HIV/AIDS resource guide for extension workers into Nepali and Research to examine the linkages between HIV/AIDS, agriculture and food insecurity in Nepal (PAF 2006-2007)</t>
  </si>
  <si>
    <t xml:space="preserve">Support extension workers, service providers, NGOs and family care givers in providing effective and innovative care and support to rural households affected by HIV/AIDS</t>
  </si>
  <si>
    <t xml:space="preserve">OSRO/RAF/808/SWE</t>
  </si>
  <si>
    <t xml:space="preserve">Regional response to Food Insecurity, HIV, and GBV in Eastern Africa</t>
  </si>
  <si>
    <t xml:space="preserve">Regional response to Food Insecurity, HIV, and GBV in Eastern Africa.</t>
  </si>
  <si>
    <t xml:space="preserve">Region Southern Africa</t>
  </si>
  <si>
    <t xml:space="preserve">OSRO/RAF/806/CEF</t>
  </si>
  <si>
    <t xml:space="preserve">UN and Partners’ Alliance for Livelihood Based Social Protection for Orphans and other Children made vulnerable by HIV and AIDS (OVC).</t>
  </si>
  <si>
    <t xml:space="preserve">UN and Partners’ Alliance for Livelihood Based Social Protection for Orphans and other Children made vulnerable by HIV and AIDS (OVC)..</t>
  </si>
  <si>
    <t xml:space="preserve">OSRO/RAF/510/SAF </t>
  </si>
  <si>
    <t xml:space="preserve">Strengthening Livelihoods through Food and Nutrition Security in Vulnerable SADC Countries</t>
  </si>
  <si>
    <t xml:space="preserve">The overall objective of the project would be to contribute to the reduction of vulnerability and risk of food and nutrition insecurity through the strengthening of livelihoods of resource poor households that have suffered from climatic and other natural disasters and/or affected by chronic or debilitating disease like HIV/AIDS among seven most vulnerable countries of SADC namely Lesotho, Malawi, Mozambique, Namibia, Swaziland, Zambia and Zimbabwe. </t>
  </si>
  <si>
    <t xml:space="preserve">UNJP/RWA/021/UNJ</t>
  </si>
  <si>
    <t xml:space="preserve">Agricultural and Nutritional Training and Support  for  people living with HIV/AIDS under Antiretroviral Treatment</t>
  </si>
  <si>
    <t xml:space="preserve">Renforcer la sécurité alimentaire et la nutrition des personnes sous ARV: Objectifs Spécifiques: (i) améliorer les connaissances, les attitudes et les compétences des PVVIH en ce qui concerne l'exploitation des jardins potagers, des fermes et la nutrition. (ii) promouvoir le développement (en quantité et qualité) et l'autosuffisance alimentaire des PVVIH par la fourniture des semences maraîchères, semences de maïs , les houes et les lapins dans le souci d'améliorer l'état nutritionnel des personnes vivant avec le VIH et sous traitement antirétroviral; (iii) augmenter les revenus des personnes et des familles affectées et infectées par le VIH-SIDA, et leur permettre de subvenir à leurs besoins primaires</t>
  </si>
  <si>
    <t xml:space="preserve">UNTS/SIL/001/AID</t>
  </si>
  <si>
    <t xml:space="preserve">Awareness for Village Agriculture Extension Workers in Sierra Leone</t>
  </si>
  <si>
    <t xml:space="preserve">To make community based agriculture extension workers aware of the impact of HIV/AIDS on Agricultural productivity and community welfare and to disseminate HIVIAIDS information to farming communities through extension strategies.</t>
  </si>
  <si>
    <t xml:space="preserve">RAFS</t>
  </si>
  <si>
    <t xml:space="preserve">Swaziland, Region Africa</t>
  </si>
  <si>
    <t xml:space="preserve">OSRO/RAF/701/AUL</t>
  </si>
  <si>
    <t xml:space="preserve">Empowering Orphaned and Vulnerable Children (OVC) and improving access to as well as utilization of care and support services and programs in the southern African region in response to immediate and long-term needs of OVC</t>
  </si>
  <si>
    <t xml:space="preserve"> The current evidence base for livelihood based social protection for OVC is strengthened, leading to improved availability of replicable models and best practices for appropriate livelihood actions for OVC; The availability of models and best practices will improve the integration of appropriate OVC livelihood actions and associated budgets within the NPA and integration of the NPA into the PRSP or NDP; In two new Alliance countries there will be increased resource mobilisation, coordination and collaboration among stakeholders at country, regional and global levels on OVC and livelihood based social protection; and  Increased visibility and advocacy for the work of the Alliance combined with a clear identity, which covers the uniqueness of the Alliance.</t>
  </si>
  <si>
    <t xml:space="preserve">TCP/URT/3003</t>
  </si>
  <si>
    <t xml:space="preserve">Technical support in formulating the Tanzania Agriculture Sector Strategy for HIV/AIDS and other related chronic diseases</t>
  </si>
  <si>
    <t xml:space="preserve">2004-10</t>
  </si>
  <si>
    <t xml:space="preserve">2006-06</t>
  </si>
  <si>
    <t xml:space="preserve">Under the overall aim of contributing to improvement of agriculture production and food security of families and communities in Tanzania affected by HIV/AIDS and related chronic diseases, the requested assistance will have the following objectives: to provide technical assistance to the Agriculture Sector Line Ministries in drafting a Tanzania Agriculture Sector for HIV/AIDS and related chronic illnesses like malaria and TB; to build capacity of national trainers in the agriculture sector in the interlinkages of chronic illnesses, food security and gender inequality and in mainstreaming HIV/AIDS and other chronic diseases in agriculture plans as a basis for ensuring smooth implementation of the strategy once endorsed and funded.</t>
  </si>
  <si>
    <t xml:space="preserve">SDWW</t>
  </si>
  <si>
    <t xml:space="preserve">Tanzania, United Republic Of</t>
  </si>
  <si>
    <t xml:space="preserve">UNJP/URT/136/UNJ</t>
  </si>
  <si>
    <t xml:space="preserve">UN joint programme for HIV and AIDS</t>
  </si>
  <si>
    <t xml:space="preserve">2010-10</t>
  </si>
  <si>
    <t xml:space="preserve">2011-07</t>
  </si>
  <si>
    <t xml:space="preserve">The activity shall ensure food security and household economic strengthening of the beneficiaries and mitigate the impact of HIV and AIDs</t>
  </si>
  <si>
    <t xml:space="preserve">UNJP/UGA/037/UNJ</t>
  </si>
  <si>
    <t xml:space="preserve">Support for Enhancing Capacity of Agricultural Planners to Conceptualise, Analyse and Respond to the Interactions between HIV/AIDS and Food Security</t>
  </si>
  <si>
    <t xml:space="preserve">2009-09</t>
  </si>
  <si>
    <t xml:space="preserve">2010-05</t>
  </si>
  <si>
    <t xml:space="preserve">to build capacity of agricultural planners in central and local government ministries, agencies and departments as well as some key NGO implementing partners; to train and introduce the Theory of Change as an approach for designing responsive interventions that link HIV/AIDS, food security and agricultural livelihoodsl</t>
  </si>
  <si>
    <t xml:space="preserve">GCP /ZAM/019/IRE</t>
  </si>
  <si>
    <t xml:space="preserve">Improving Rural Livelihoods of HIV/AIDS Affected Households in Northern Province, Zambia</t>
  </si>
  <si>
    <t xml:space="preserve">2003-09</t>
  </si>
  <si>
    <t xml:space="preserve">2004-04</t>
  </si>
  <si>
    <t xml:space="preserve">The project will involve extensive household livelihood research. It is anticipated that by the end of the programme, assets and livelihood strategies of HIV/AIDS affected households will be clearly understood and a programme of interventions to strengthen the economic assets proposed. It is envisaged that a follow-up project be supported by Development Cooperation Ireland to implement the proposed livelihood interventions.</t>
  </si>
  <si>
    <t xml:space="preserve">TCP/ZAM/3001</t>
  </si>
  <si>
    <t xml:space="preserve">Strengthening Institutional Capacity in Mitigating HIV/AIDS Impact on the Agricultural Sector</t>
  </si>
  <si>
    <t xml:space="preserve">Under the overall aim of contributing to improvement of the agriculture production and food security of HIV/AIDS affected families and communities, the requested assistance will have the following objectives:
 To raise awareness among senior agriculture staff in the Ministry of Agriculture and Cooperatives on HIV/AIDS and food security linkages and to strengthen their capacity in mitigation interventions;
 To reach with senior agriculture staff a better understanding of the consequences of the pandemic on Zambias agriculture sector; and 
 To enable senior agriculture staff formulating appropriate strategies.</t>
  </si>
  <si>
    <t xml:space="preserve">TCP/ZIM/3201</t>
  </si>
  <si>
    <t xml:space="preserve">Strengthen institutional capacity in mainstreaming HIV/AIDS concerns in the agricultural sector</t>
  </si>
  <si>
    <t xml:space="preserve">The project aims to raise awareness of stakeholders of HIV/AIDS concerns and increase their capacity to mitigate the impact of HIV/AIDS on agricultural production and household food and nutrition security.</t>
  </si>
  <si>
    <t xml:space="preserve">Gender affirm</t>
  </si>
  <si>
    <t xml:space="preserve">GAD and HIV/AIDS  projects for some selected  FAO units within the 2002-2010 portfolio</t>
  </si>
  <si>
    <t xml:space="preserve">Selected FAO Units as LTU</t>
  </si>
  <si>
    <t xml:space="preserve">All technical cooperation projects 2002-2010, budget USD</t>
  </si>
  <si>
    <t xml:space="preserve">All  GAD related technical cooperation projects 2002-2010, budget USD</t>
  </si>
  <si>
    <t xml:space="preserve">% of GAD within all  technical cooperation projects 2002-2010, budget</t>
  </si>
  <si>
    <t xml:space="preserve">All emergency projects 2002-2010, budget USD</t>
  </si>
  <si>
    <t xml:space="preserve">All GAD related emergency projects 2002-2010, budget USD</t>
  </si>
  <si>
    <t xml:space="preserve">% of GAD within all emergency projects 2002-2010, budget</t>
  </si>
  <si>
    <t xml:space="preserve">Total share of GAD and HIV/AIDS projects within divisional field programme budget</t>
  </si>
  <si>
    <t xml:space="preserve">AGA (AGA,AGAL, AGAP, AGAS)</t>
  </si>
  <si>
    <t xml:space="preserve">AGN/ESN (including HIV/AIDS projects)</t>
  </si>
  <si>
    <t xml:space="preserve">AGS</t>
  </si>
  <si>
    <t xml:space="preserve">ESW/SDW (including HIV/AIDS projects)</t>
  </si>
  <si>
    <t xml:space="preserve">Fisheries Department</t>
  </si>
  <si>
    <t xml:space="preserve">Forestry Department</t>
  </si>
  <si>
    <t xml:space="preserve">NRL/AGN</t>
  </si>
  <si>
    <t xml:space="preserve">TCSF/TCOS (Special Programme for Food Security)</t>
  </si>
  <si>
    <t xml:space="preserve">Regional Offices</t>
  </si>
  <si>
    <t xml:space="preserve">Sub-regional Offices</t>
  </si>
  <si>
    <t xml:space="preserve">Investment Centre</t>
  </si>
  <si>
    <t xml:space="preserve">Synthesis portfolio analysis of GAD and HIV/AIDS  projects 2002-2010</t>
  </si>
  <si>
    <t xml:space="preserve">Project categories/budget and project numbers</t>
  </si>
  <si>
    <t xml:space="preserve">FAO total Field Programme budget (USD)</t>
  </si>
  <si>
    <t xml:space="preserve">% within total</t>
  </si>
  <si>
    <t xml:space="preserve">Budget of GAD related projects  (USD)</t>
  </si>
  <si>
    <t xml:space="preserve">% of GAD projects budget against total FAO projects</t>
  </si>
  <si>
    <t xml:space="preserve">Budget of HIV/AIDS related projects  (USD) </t>
  </si>
  <si>
    <t xml:space="preserve">% of HIV/AIDS  projects budget against total FAO projects</t>
  </si>
  <si>
    <t xml:space="preserve">FAO total project number </t>
  </si>
  <si>
    <t xml:space="preserve">Number of GAD related projects </t>
  </si>
  <si>
    <t xml:space="preserve">% of GAD projects number against total FAO projects</t>
  </si>
  <si>
    <t xml:space="preserve">Number of HIV/AIDS related projects </t>
  </si>
  <si>
    <t xml:space="preserve">% of HIV/AIDS  projects number  against total FAO projects</t>
  </si>
  <si>
    <t xml:space="preserve">Total FAO projects operational in 2002-2010</t>
  </si>
  <si>
    <t xml:space="preserve">Total FAO technical cooperation projects operational in 2002-2010</t>
  </si>
  <si>
    <t xml:space="preserve">Total FAO emergency projects operational in 2002-2010</t>
  </si>
  <si>
    <t xml:space="preserve">Technical cooperation projects GAD related,  2002-10</t>
  </si>
  <si>
    <t xml:space="preserve">All technical cooperation projects</t>
  </si>
  <si>
    <t xml:space="preserve">TCP projects 2002-2010</t>
  </si>
  <si>
    <t xml:space="preserve">Voluntary funded projects 2002-2010</t>
  </si>
  <si>
    <t xml:space="preserve">Emergency  projects GAD related,  2002-10</t>
  </si>
  <si>
    <t xml:space="preserve">All emergency projects</t>
  </si>
  <si>
    <t xml:space="preserve">FAO projects assessed by the Evaluation team and revised gender qualifiers</t>
  </si>
  <si>
    <t xml:space="preserve">Region</t>
  </si>
  <si>
    <t xml:space="preserve">Revised qualifier</t>
  </si>
  <si>
    <t xml:space="preserve">Non GAD</t>
  </si>
  <si>
    <t xml:space="preserve">GAD</t>
  </si>
  <si>
    <t xml:space="preserve">Missed opportunity</t>
  </si>
  <si>
    <t xml:space="preserve">Europe &amp; the CIS</t>
  </si>
  <si>
    <t xml:space="preserve">Asia  and the Pacific</t>
  </si>
  <si>
    <t xml:space="preserve">Within the framework of the National Agriculture Policy and priorities of the Governments current national development plan, the overall objective of the assistance is to assist in reinforcing and operationalizing the shift from relief to prevention/preparedness in the agricultural sector. More specifically, the project will seek to assist the Government of Bangladesh in: Developing a replicable system to assist DAE in supporting disaster prevention and preparedness activities at national, district, upazila and block level; Assist DAE in establishing clear operational links in all aspects of disaster management with the CDMP programme, MDMR and other partners including NGOs and CSOs. The project will focus on two main types of disasters, namely floods and drought, thus leading to the development of a system that can be replicated in other high risk flood and drought areas. The project design builds on the following basic principles: To work in a participatory, process oriented way; To build on what already exists (e.g. traditional, local knowledge, already available training materials, successfully tested methods such as for vulnerability assessment; and existing institutions and organizations); To ensure complementarity of actions and links with other actors, including government, donors, projects, NGOs, CSOs and private sector; and  To adopt gender responsive approaches.</t>
  </si>
  <si>
    <t xml:space="preserve">WID</t>
  </si>
  <si>
    <t xml:space="preserve">TCP/BGD/3101</t>
  </si>
  <si>
    <t xml:space="preserve">Developing a national shrimp seed certification system</t>
  </si>
  <si>
    <t xml:space="preserve">2008-04</t>
  </si>
  <si>
    <t xml:space="preserve">2009-12</t>
  </si>
  <si>
    <t xml:space="preserve">The objective of the assistance is to develop and promote a government and private sector based participatory programme of shrimp broodstock management and seed certification in Bangladesh. The project will assist in establishing a Polymarase Chain Reaction (PCR)-based diagnostic laboratory facility for the Department of Fisheries (DOF), in collaboration with the private sector at Cox's Bazar - the major concentration of shrimp hatcheries - developing a seed certification and accreditation system, and training relevant personnel to conduct screening of brood stock and larval stages of shrimp on regular basis. The project will help in improving the overall sustainability of the shrimp-farming sector in Bangladesh while reducing the financial and social risks to the small-scale, vulnerable rural shrimp farmers in Bangladesh.</t>
  </si>
  <si>
    <t xml:space="preserve">FIRA</t>
  </si>
  <si>
    <t xml:space="preserve">GCP /BGD/038/EC</t>
  </si>
  <si>
    <t xml:space="preserve">Improving food safety, quality, hygiene and food control in Bangladesh</t>
  </si>
  <si>
    <t xml:space="preserve">2009-01</t>
  </si>
  <si>
    <t xml:space="preserve">The overall objective of the project is to reduce food safety and quality risks for consumers in Bangladesh and promote economic growth in the food sector</t>
  </si>
  <si>
    <t xml:space="preserve">UNJP/BGD/042/SPA</t>
  </si>
  <si>
    <t xml:space="preserve">Protecting and Promoting Food Security and Nutrition for Families and Children in Bangladesh (MDGF-1994)</t>
  </si>
  <si>
    <t xml:space="preserve">2010-04</t>
  </si>
  <si>
    <t xml:space="preserve">2013-04</t>
  </si>
  <si>
    <t xml:space="preserve">objective of the joint programme is to: Contribute to the reduction of under weight prevalence and to reduce the proportion of the population which is food insecure having inadequate calorie and nutrient intake</t>
  </si>
  <si>
    <t xml:space="preserve">UTF /BGD/040/BGD</t>
  </si>
  <si>
    <t xml:space="preserve">Emergency Cyclone Recovery and Restoration Project (ECRRP)</t>
  </si>
  <si>
    <t xml:space="preserve">2010-01</t>
  </si>
  <si>
    <t xml:space="preserve">2013-12</t>
  </si>
  <si>
    <t xml:space="preserve">To introduce technologies to improve land use during the boro and aus seasons (i.e. the dry season during which large areas of land are not suitable for growing crops due to high salinity levels and water shortages) and, other improved production techniques and practices to improve the resilience of communities and households in cyclone-prone areas to future disasters</t>
  </si>
  <si>
    <t xml:space="preserve">GTFS/BGD/041/ITA</t>
  </si>
  <si>
    <t xml:space="preserve">Food Security through enhanced agricultural production diversified sources of income, value addition and marketing in Bangladesh</t>
  </si>
  <si>
    <t xml:space="preserve">2010-11</t>
  </si>
  <si>
    <t xml:space="preserve">2014-11</t>
  </si>
  <si>
    <t xml:space="preserve">Project expected impact is that Rural poverty and household food insecurity be reduced on a sustainable basis through enhanced agricultural production, diversified sources of income, value addition and marketing. This overall goal is consistent with the overall goal of the Bangladesh PRSP and the Millennium Development Goal (MDG) 
Outcome: Agricultural productivity, marketed outputs, incomes of project-supported VBOs and their members, increased on a sustainable basis, resulting in improved livelihoods and food security of VBO members.</t>
  </si>
  <si>
    <t xml:space="preserve">GCP /BGD/043/EC</t>
  </si>
  <si>
    <t xml:space="preserve">Support to assist landless, marginal and small farmers to overcome soaring input and food prices in impoverished areas of Bangladesh</t>
  </si>
  <si>
    <t xml:space="preserve">2011-06</t>
  </si>
  <si>
    <t xml:space="preserve">GCP /BGD/037/MUL</t>
  </si>
  <si>
    <t xml:space="preserve">National Food Policy Capacity Strengthening Programme (NFPCSP) EC - (Phase II of GCP/BGD/034/MUL)</t>
  </si>
  <si>
    <t xml:space="preserve">2012-12</t>
  </si>
  <si>
    <t xml:space="preserve">Increase capacity of Food Planning and Monitoring Unit (FPMU) to support the implementation of the national Food Policy and address issues od access to food, its utilization and nutrition</t>
  </si>
  <si>
    <t xml:space="preserve">ESAE</t>
  </si>
  <si>
    <t xml:space="preserve">OSRO/BGD/703/BEL</t>
  </si>
  <si>
    <t xml:space="preserve">Emergency response to cyclone Sidr affected farmers and fishers in the worst affected districts of South-West Bangladesh</t>
  </si>
  <si>
    <t xml:space="preserve">2007-12</t>
  </si>
  <si>
    <t xml:space="preserve">2008-11</t>
  </si>
  <si>
    <t xml:space="preserve">The overall objective is to rapidly rebuild the livelihoods and dignity of food security of 40 000 worst-affected farming households, 5 000 fishers and fish farmers and 2 000 women headed households will be provide with farm/backyard animals. In all some 47 000 households (235 000 people ) will be assisted in the four worst affected Districts of Patuakhali, Barguna, Bagerhat and Shariatpur through immediate restoration of agricultural production and fisheries activities, thereby reducing the need for protracted life-saving assistance.</t>
  </si>
  <si>
    <t xml:space="preserve">FIRO</t>
  </si>
  <si>
    <t xml:space="preserve">TCP/BGD/3202</t>
  </si>
  <si>
    <t xml:space="preserve">Input supply to vulnerable populations under ISFP (Recoded from Entity no. 605708)</t>
  </si>
  <si>
    <t xml:space="preserve">2008-07</t>
  </si>
  <si>
    <t xml:space="preserve">2009-06</t>
  </si>
  <si>
    <t xml:space="preserve">To boost agricultural production in smallholders farming systems to address soaring food prices thereby increasing food security.</t>
  </si>
  <si>
    <t xml:space="preserve">TCP/BGD/3204</t>
  </si>
  <si>
    <t xml:space="preserve">Emergency Provision of Agricultural Inputs to Cyclone Aila Affected Farmers in Southwestern Bangladesh</t>
  </si>
  <si>
    <t xml:space="preserve">2009-08</t>
  </si>
  <si>
    <t xml:space="preserve">2010-07</t>
  </si>
  <si>
    <t xml:space="preserve">Restoration of the livelihood of 15 000 vulnerable farming households severely affected by the cyclone Aila</t>
  </si>
  <si>
    <t xml:space="preserve">UNO /BOL/038/DCP</t>
  </si>
  <si>
    <t xml:space="preserve">Manejo Integral de los Recursos Naturales en el Trópico de Cochabamba y los Yungas de La Paz</t>
  </si>
  <si>
    <t xml:space="preserve">Contribuir a la preservación y uso sostenible de los recursos naturales en el Trópico de Cochabamba y los Yungas de La Paz, bajo una cultura sostenible, adoptada por la población, valorando los recursos naturales y generando ingresos y empleos a través de una actividad forestal sostenible con activa participación de los agricultores y las entidades locales</t>
  </si>
  <si>
    <t xml:space="preserve">BOL/09/001/ /01/34</t>
  </si>
  <si>
    <t xml:space="preserve">Apoyo a la soberanía alimentaria mediante la crianza de animales menores y agricultura urbana en el Municipio de Oruro</t>
  </si>
  <si>
    <t xml:space="preserve">2009-10</t>
  </si>
  <si>
    <t xml:space="preserve">Obj1: Contribuir a mejorar la seguridad alimentaria, y la nutrición a través de la promoción e implementación de la Agricultura Urbana, como mecanismo para la producción de alimentos seguros, sanos y limpios, destinada a la población más pobre de los centros peri urbanos del departamento de Oruro; Obj2: Mejorar la nutrición y seguridad alimentaria del área rural y zonas peri urbanas a través de la implementación de granjas de animales menores; OBJ3: la formación integral, territorial, productiva y comunitaria en las especialidades de Agricultura urbana y Animales menores como parte de las vocaciones productivas territoriales del Taypi (Ciudad de Oruro) y la región del Suyu Sura</t>
  </si>
  <si>
    <t xml:space="preserve">GCP /BOL/035/BEL</t>
  </si>
  <si>
    <t xml:space="preserve">Proyecto de Micro-Jardines Populares en El Alto La Paz</t>
  </si>
  <si>
    <t xml:space="preserve">2003-08</t>
  </si>
  <si>
    <t xml:space="preserve">2008-12</t>
  </si>
  <si>
    <t xml:space="preserve">Promover en Bolivia los micro-jardines populares como una forma de desarrollar entre los pobladores (as) de precaria situación económica;
 Promover entre los pequeños (as) productores (as) agrícolas de Bolivia, a través de los micro-jardines populares, la conveniencia de una completa nutrición vegetal;
 Esta técnica permite promover entre los (as) productores (as) agrícolas urbanos más pobres del país, la aplicación de criterios de respeto a las leyes naturales utilizando menos pesticidas químicos para controlar las plagas;
 Fortalecer la economía familiar, generando en forma rápida, alimento de alto valor nutricional y económico;
 Oportunidades de ingresos para ciudadanos pobres en zonas urbanas donde hay limitaciones para el empleo remunerado y estable;
 Inducir en las familias, conocimiento e interés por el valor nutricional de las hortalizas y por las actividades productivas a nivel familiar y comunitario;
 Promover el consumo de verduras frescas por parte de las familias pobres sin que tengan que hacer grandes esfuerzos económicos para adquirirlas. 
En varios países con similares condiciones de pobreza se está produciendo, consumiendo y vendiendo con frecuencia, albahaca, apio, berros, cebollas, cebollines, frijoles tiernos, lechugas, pimentones, Espinacas, mostaza, orégano, pepino y rabanitos, repollo chino, tomates y otras más. Con estos productos mejoraran su alimentación, ganan dinero y se sienten más valiosos, y útiles a sí mismos, a sus familias y a la sociedad. En Bolivia podrían obtenerse iguales o mejores resultados, pues muchas personas que hoy habitan las ciudades, especialmente las mujeres han tenido origen campesino.</t>
  </si>
  <si>
    <t xml:space="preserve">GCP /BOL/037/ITA</t>
  </si>
  <si>
    <t xml:space="preserve">Fortalecimiento de los bancos de germoplasma vegetal del sistema nacional de recursos genéticos para la agricultura y la alimentación</t>
  </si>
  <si>
    <t xml:space="preserve">2004-07</t>
  </si>
  <si>
    <t xml:space="preserve">Contribuir a la conservación, manejo, caracterización, evaluación y utilización de las variedades nativas de especies cultivadas y sus parientes silvestres.</t>
  </si>
  <si>
    <t xml:space="preserve">Objectifs généraux: Contribuer à l’amélioration de la sécurité alimentaire et des conditions de vie des populations dans les zones d'intervention - Objectif spécifique: Améliorer la productivité agricole (augmentation et diversification des productions ag</t>
  </si>
  <si>
    <t xml:space="preserve">GaD</t>
  </si>
  <si>
    <t xml:space="preserve">UTF/PRC/004/PRC </t>
  </si>
  <si>
    <t xml:space="preserve">L’objectif essentiel vise à aider le Congo à améliorer sa sécurité alimentaire grâce à une augmentation rapide de la productivité et de la production, une intensification et une diversification de la production vivrière en les associant à d’autres mesures</t>
  </si>
  <si>
    <t xml:space="preserve">TCP/PRC/3302</t>
  </si>
  <si>
    <t xml:space="preserve">Elaboration d`une  stratégie de développement de la filière manioc au Congo</t>
  </si>
  <si>
    <t xml:space="preserve">2011-12</t>
  </si>
  <si>
    <t xml:space="preserve">Cette stratégie est nécessaire pour donner un cadre institutionnel permettant la mise en cohérence des initiatives prises par tous les acteurs et à tous les niveaux en faveur de la culture de manioc. Elle permettra également une concertation permanente des acteurs pour mettre en synergie leurs actions afin d?éviter les duplications, de diminuer les risques et d?augmenter les chances de succès des différentes entreprises. Le renforcement des capacités permettra la réalisation d?une approche participative avec une attention particulière pour les couches les plus défavorisées notamment les femmes, principales productrices.</t>
  </si>
  <si>
    <t xml:space="preserve">UTF /DOM/009/DOM</t>
  </si>
  <si>
    <t xml:space="preserve">Programa Especial de Seguridad Alimentaria - Alianza nacional para la seguridad alimentaria</t>
  </si>
  <si>
    <t xml:space="preserve">El objetivo general del Proyecto es mejorar la seguridad alimentaria y nutricional de la población, asegurando en todo momento disponibilidad suficiente de alimentos, estabilidad en el suministro de los mismos, y un mayor acceso a la disponibilidad de alimentos por parte de los estratos pobres, que les permita alcanzar una ingesta adecuada de energía alimentaria para tener una vida sana, activa y productiva.</t>
  </si>
  <si>
    <t xml:space="preserve">TCO</t>
  </si>
  <si>
    <t xml:space="preserve">OSRO/DOM/802/SPA</t>
  </si>
  <si>
    <t xml:space="preserve">Apoyo a los pequeños agricultores afectados por las tormentas de 2007 y 2008 en la restauración de sus sistemas de producción y medios de vida en la República Dominicana</t>
  </si>
  <si>
    <t xml:space="preserve">2011-03</t>
  </si>
  <si>
    <t xml:space="preserve">Objetivo General: Contribuir a la recuperación y fortalecimiento de los medios de vida de los pequeños agricultores y campesinos afectados por los fenómenos climáticos adversos ocurridos durante 2007-2008 y por el alza de los precios de los alimentos e insumos de producción, y ayudar a los afectados a realizar una mejor gestión de los riesgos ante desastres a los que están expuestos periódicamente</t>
  </si>
  <si>
    <t xml:space="preserve">Europe &amp; CIS</t>
  </si>
  <si>
    <t xml:space="preserve">GCP /RER/031/TUR</t>
  </si>
  <si>
    <t xml:space="preserve">Central Asia Regional Programme for Fisheries and Aquaculture Development  (FISHDEV - CA)</t>
  </si>
  <si>
    <t xml:space="preserve">2014-12</t>
  </si>
  <si>
    <t xml:space="preserve">The development objective of the regional programme is to increase the Central Asian fisheries and aquaculture sector performance in terms of its capacity to generate food, employment and income, and in terms of its economical viability, environmental compatibility and social acceptability. The programme is structured in such a way that it can achieve within a five year period the following outcomes: 1) A formally established regional fisheries and aquaculture arrangement in the form of Regional Fishery Body or Network covering the participating countries; 2) Strengthened Fisheries and aquaculture sector policy, legal and institutional frameworks; 3) A Capacity building and education programme for fisheries and aquaculture professionals of the region established and functioning; and 4) Increased sustainability in the management of fisheries and aquaculture.</t>
  </si>
  <si>
    <t xml:space="preserve">FIPX</t>
  </si>
  <si>
    <t xml:space="preserve">TCP/ GHA/3002</t>
  </si>
  <si>
    <t xml:space="preserve">2006-05</t>
  </si>
  <si>
    <t xml:space="preserve">TCOS/AGLW</t>
  </si>
  <si>
    <t xml:space="preserve">GCP /GLO/212/GFF</t>
  </si>
  <si>
    <t xml:space="preserve">Conservation and Adaptive Management of Globally Important Agricultural Heritage Systems (GIAHS)  - Full-Sized Project</t>
  </si>
  <si>
    <t xml:space="preserve">2013-06</t>
  </si>
  <si>
    <t xml:space="preserve">2007-02</t>
  </si>
  <si>
    <t xml:space="preserve">FMPP/GLO/003/MUL</t>
  </si>
  <si>
    <t xml:space="preserve">FAO/Multi-donor Partnership Programme (FMPP) - National policies, legal instruments and supporting mechanisms that respond to domestic requirements and are consistent with the international policy and regulatory framework</t>
  </si>
  <si>
    <t xml:space="preserve">Obj1) Improved food safety and food quality at the national level Obj2) Implementation of national sustainable resource management practices, related in particular to animal and plant genetic resources for food and agriculture Obj3) Implementation of the Code of Conduct for Responsible Fisheries and associated instruments at the national level Obj4) Support to member countries in their efforts to achieve sustainable forest management and reduced rates of deforestation and forest degradation</t>
  </si>
  <si>
    <t xml:space="preserve">FOED</t>
  </si>
  <si>
    <t xml:space="preserve">Non GaD</t>
  </si>
  <si>
    <t xml:space="preserve">FMPP/GLO/002/MUL</t>
  </si>
  <si>
    <t xml:space="preserve">FAO/Multi-donor Partnership Programme (FMPP) - International instruments concerning food, agriculture, fisheries and forestry, and the production, safe use and fair exchange of agricultural, fishery and forestry goods</t>
  </si>
  <si>
    <t xml:space="preserve">Obj1) Development and implementation of international instruments related to genetic resources for food and agriculture Obj2) Development and implementation of international instruments related to Fisheries Obj3) Development and implementation of international arrangements on forests Obj4) Progressive Realization of the Right to Adequate Food</t>
  </si>
  <si>
    <t xml:space="preserve">GCP /GLO/200/MUL</t>
  </si>
  <si>
    <t xml:space="preserve">Support to Safety at Sea for Small-scale Fisheries in Developing Countries - Global with Core Activities in West Africa and South Asia - (Follow up phase GCP /GLO/158/SWE)</t>
  </si>
  <si>
    <t xml:space="preserve">2007-11</t>
  </si>
  <si>
    <t xml:space="preserve">2010-09</t>
  </si>
  <si>
    <t xml:space="preserve">To improve the livelihood of the coastal populations and especially the small scale fishing communities.</t>
  </si>
  <si>
    <t xml:space="preserve">Europe &amp; the CIS - Global</t>
  </si>
  <si>
    <t xml:space="preserve">OSRO/GLO/702/CAN</t>
  </si>
  <si>
    <t xml:space="preserve">Contribution of the Government of Canada to FAO's Global Programme for Highly Pathogenic Avian Influenza Control and Eradication in Support of Africa and other Regions</t>
  </si>
  <si>
    <t xml:space="preserve">2007-03</t>
  </si>
  <si>
    <t xml:space="preserve">The overall objective is to assist affected and at-risk countries in Africa and other regions in order to develop and implement robust and effective strategies for the prevention and control of HPAI that will prevent serious losses to poultry raisers and rural economies as well as safeguard human health and safety.</t>
  </si>
  <si>
    <t xml:space="preserve">Africa/global</t>
  </si>
  <si>
    <t xml:space="preserve">Kenya, Republic of</t>
  </si>
  <si>
    <t xml:space="preserve">2009-11</t>
  </si>
  <si>
    <t xml:space="preserve">TCP/KEN/3201</t>
  </si>
  <si>
    <t xml:space="preserve">Input supply to vulnerable populations under ISFP (Recoded to Entity no. 609835 from biennium of funding 2008-09 to 2006-07)</t>
  </si>
  <si>
    <t xml:space="preserve">Alleviate the impact of the Soaring Food Prices crises on the most vulnerable populations of Kenya</t>
  </si>
  <si>
    <t xml:space="preserve">Malawi, Zambia</t>
  </si>
  <si>
    <t xml:space="preserve">TCP/NIC/3105</t>
  </si>
  <si>
    <t xml:space="preserve">Asistencia técnica para el fortalecimiento metodológico del Inventario Nacional Forestal</t>
  </si>
  <si>
    <t xml:space="preserve">2008-01</t>
  </si>
  <si>
    <t xml:space="preserve">Orientar y facilitar la homogenización del registro de datos entre los técnicos forestales que levantarán la información del Inventario Nacional Forestal, asegurando una mejor calidad y veracidad de los datos. Evaluar y mejorar la metodología actual del Inventario Nacional Forestal, y diseñar un monitoreo a largo plazo de los bosques del país. Fortalecer las capacidades nacionales en procesamiento y análisis de datos, para la producción de información y conocimiento sobre el estado de los bienes y servicios de los bosques, enfocados a la formulación de estrategias y evaluación de las políticas forestales. Asistir en el establecimiento de un sistema de comunicación para la socialización, uso y entendimiento de información y conocimientos generados por la evaluación nacional forestal, dirigido a diferentes niveles de usuarios y público. Realizar una evaluación de resultados, analizando las acciones propuestas dentro de las políticas sectoriales del Estado y estableciendo una estrategia de seguimiento del monitoreo forestal.</t>
  </si>
  <si>
    <t xml:space="preserve">TCP/NIC/3304</t>
  </si>
  <si>
    <t xml:space="preserve">Asistencia técnica para la realización del IV Censo Nacional Agropecuario</t>
  </si>
  <si>
    <t xml:space="preserve">Suministrar al país la información básica, confiable y significativa, sobre la realidad agropecuaria, que permita fortalecer su capacidad técnica para formular planes, programas e instrumentos de desarrollo, estudios y análisis de políticas que tiendan al mejoramiento de la eficiencia y la eficacia en la conducción de uno de los sectores de mayor contribución a la economía nacional y al bienestar de la población.</t>
  </si>
  <si>
    <t xml:space="preserve">ESSS</t>
  </si>
  <si>
    <t xml:space="preserve">GCP /NIC/037/NET</t>
  </si>
  <si>
    <t xml:space="preserve">Fortalecimiento de la Seguridad Alimentaria, con énfasis en el incremento de la disponibilidad de alimentos generados en las cadenas agroalimentarias del rubro alimenticio de la papa y del maíz  en Nicaragua</t>
  </si>
  <si>
    <t xml:space="preserve">Erradicar la pobreza y el hambre: a) Reducir a la mitad el porcentaje de personas cuyos ingresos son menores a un dólar diario, alcanzar el pleno empleo productivo y trabajo decente para todos, incluyendo a las mujeres y los jóvenes; reducir a la mitad, el porcentaje de personas que padecen hambre</t>
  </si>
  <si>
    <t xml:space="preserve">GCP /NIC/038/SPA</t>
  </si>
  <si>
    <t xml:space="preserve">Implementación de Agricultura Urbana y Periurbana en el municipio de Ciudad Sandino y el barrio Los Laureles en el Distrito VI de Managua</t>
  </si>
  <si>
    <t xml:space="preserve">2010-03</t>
  </si>
  <si>
    <t xml:space="preserve">2012-03</t>
  </si>
  <si>
    <t xml:space="preserve">El objetivo general del proyecto es mejorar la disponibilidad de agua de buena calidad para actividades de producción hortícola en zonas urbanas y periurbanas en dos municipios del Departamento de Managua, con objeto de mejorar la seguridad alimentaria y la calidad de vida de sus habitantes. Aunque estos son los objetivos prioritarios del proyecto, seguidamente se presentan los objetivos específicos siguiendo un orden secuencial según las actividades a llevar a cabo en el plan de trabajo. Objetivo específico 1 Caracterizar la situación actual socioeconómica (incluyendo los aspectos de género) y de seguridad alimentaria y nutricional de la población, así como la disponibilidad de agua y su calidad, para la puesta en marcha, seguimiento y evaluación de las intervenciones y del impacto del proyecto. Objetivo específico 2 
Desarrollar y mantener la infraestructura de captación de agua de lluvia en tejados, almacenamiento y tratamiento en cisternas y aljibes construidos in situ, para aumentar la disponibilidad y el acceso a agua de buena calidad, con objeto de garantizar el riego para producción de AUP en micro-huertos, Centros de Demostración y Capacitación en Escuelas (CDC-E) y Centros de Demostración y Capacitación Productivos (CDC-P). Objetivo Específico 3 Desarrollar AUP en zonas urbanas y periurbanas de tres zonas de Ciudad Sandino y el Barrio "Los Laureles Sur", Distrito 6 de Managua, para contribuir a la mejora de la seguridad alimentaria y nutricional, considerando la disponibilidad, acceso, inocuidad y preferencias de alimentos de alta calidad, para la población beneficiaria. Objetivo Específico 4 Fortalecer en elementos de SAN a los beneficiarios del proyecto y fomentar el consumo de hortalizas. Objetivo Específico 5 Contribuir al desarrollo autogestionario de generación de ingresos de la población beneficiaria de micro-huertos familiares, con la comercialización de excedentes y el fomento del entramado social. Objetivo Específico 6 Capacitar a los beneficiarios y a las instituciones nicaragüenses participantes, con las tecnologías de AUP promovidas por el proyecto.</t>
  </si>
  <si>
    <t xml:space="preserve">TCP/NIC/3302</t>
  </si>
  <si>
    <t xml:space="preserve">Restablecimiento de la seguridad alimentaria de las familias rurales afectadas por la sequía prolonGADa en el Corredor Seco de Nicaragua</t>
  </si>
  <si>
    <t xml:space="preserve">2010-06</t>
  </si>
  <si>
    <t xml:space="preserve">2011-05</t>
  </si>
  <si>
    <t xml:space="preserve">Restablecer la capacidad productiva y fortalecer la resiliencia en 2 000 familias localizadas en 96 comunidades de los municipios de San José de Cusmapa, San Juan de Lima y San Francisco del Cuajiniquilapa efectadas por la sequía.</t>
  </si>
  <si>
    <t xml:space="preserve">GCP /NER/047/MUL  </t>
  </si>
  <si>
    <t xml:space="preserve">GAD TCE good practice</t>
  </si>
  <si>
    <t xml:space="preserve">Lobjectif de lassistance est daider le Gouvernement à relancer les activités de production et de diffusion des radios rurales dans le cadre de leur mission de service public ; et leur apporter un appui institutionnel dans les domaines juridique, de la formation, de la connaissance de lauditoire, de la mise en place de radios de type communautaire et de laccès aux contenus scientifiques et techniques du WAICENT à travers les nouvelles technologies de la communication.</t>
  </si>
  <si>
    <t xml:space="preserve">GCP /NER/044/ITA</t>
  </si>
  <si>
    <t xml:space="preserve">Promotion de la coopération décentralisée entre Niger et l`Italie dans le domaine de l`élevage et des industries animales</t>
  </si>
  <si>
    <t xml:space="preserve">2005-10</t>
  </si>
  <si>
    <t xml:space="preserve">Lobjectif principal de cette assistance est de démontrer que des alternatives économiques existent dans les villages et que des personnes motivées sont capables de générer des revenus appréciables en mettant en uvre des micro-projets le domaine de lélevage et des industries animales selon lapproche mise au point dans le cadre du PSSA. Il sagit surtout de contribuer à la fixation des jeunes dans leurs terroirs pour amorcer un développement local tout en faisant participer activement les émigrés à la promotion de leurs villages.
 Il sagit aussi de lutter plus efficacement contre la pauvreté et linsécurité alimentaire tout en contribuant à la création demplois durables en milieu rural et péri-urbain en faveur des jeunes et des femmes grâce à la coopération décentralisée.Il sagit enfin de contribuer à lintégration sous- régionale prônée par la CEDEAO et lUEMOA en développant des activités économiques complémentaires entre les différents états membres.</t>
  </si>
  <si>
    <t xml:space="preserve">GCP /NER/054/EC</t>
  </si>
  <si>
    <t xml:space="preserve">Assistance pour le renforcement de la sécurité alimentaire et nutritionnelle des ménages vulnérables au Niger face à la flambée des prix</t>
  </si>
  <si>
    <t xml:space="preserve">2010-02</t>
  </si>
  <si>
    <t xml:space="preserve">La forte prévalence de la malnutrition sur la quasi totalité du pays et une récolte assez compromise dans plusieurs régions du pays, imposent aux différents acteurs intervenant dans le domaine de la sécurité alimentaire et nutritionnelle dêtre bien préparés afin dêtre prêt à intervenir pour mitiger les effets négatifs dune dégradation éventuelle de la sécurité alimentaire et nutritionnelle au niveau des ménages, surtout les plus vulnérables.</t>
  </si>
  <si>
    <t xml:space="preserve">UNJP/PAN/005/SPA</t>
  </si>
  <si>
    <t xml:space="preserve">Integration of climate Change Adaptation and Mitigation Measures in the Management of Natural Resources in Four Priority Watersheds of Panama (MDGF-1747)</t>
  </si>
  <si>
    <t xml:space="preserve">Contribute to poverty reduction/Environmental Suatainablity.</t>
  </si>
  <si>
    <t xml:space="preserve">SLMMD</t>
  </si>
  <si>
    <t xml:space="preserve">TCP/PAN/3104</t>
  </si>
  <si>
    <t xml:space="preserve">Modernización de los sistemas fitosanitario, salud animal e inocuidad de los alimentos - Phase II of TCP/PAN/3003</t>
  </si>
  <si>
    <t xml:space="preserve">To complete activities of Phase I TCP/PAN/3003 
El objetivo principal de esta segunda fase es completar las capacitaciones pendientes, terminar el sistema de informática fitosanitaria, integrar los análisis de las tres áreas (sanidad vegetal, salud animal e inocuidad de los alimentos), preparar un plan estratégico, incluyendo sugerencias de modificaciones institucionales, y presentar las recomendaciones a altos oficiales (ministros) con indicación de áreas potenciales de inversión, para la toma de decisiones en la implementación del proyecto del BID.</t>
  </si>
  <si>
    <t xml:space="preserve">UNJP/PAN/006/SPA</t>
  </si>
  <si>
    <t xml:space="preserve">Entrepreneurial Opportunities Network for Poor Families (MDGF-2097)</t>
  </si>
  <si>
    <t xml:space="preserve">TCP/PHI/3203</t>
  </si>
  <si>
    <t xml:space="preserve">Strengthening capacities for climate risk management and disaster preparedness in selected provinces of the Philippines (Bicol Region)</t>
  </si>
  <si>
    <t xml:space="preserve">2009-05</t>
  </si>
  <si>
    <t xml:space="preserve">The long-term objective of the assistance is to develop the capacity of the selected communities in Bicol to better prepare them against recurrent natural disasters such as typhoons, floods and drought for improved livelihood and food security. It also intends to improve the capacity of the small farmers, fisherfolks and livestock raisers to plan their production and marketing in accordance with the climatic, market and financial risks.</t>
  </si>
  <si>
    <t xml:space="preserve">GCP /GLO/208/BMG</t>
  </si>
  <si>
    <t xml:space="preserve">CountrySTAT for Sub-Saharan Africa: Improved access to nationally owned, quality statistics on food and agriculture in 17 Sub-Saharan Africa Countries</t>
  </si>
  <si>
    <t xml:space="preserve">Overall goal: to bring about accelerated reduction in hunger and poverty through more productive and sustainable agriculture, the economic basis of the poor in Sub-Saharan Africa (SSA); Development objective: To build up an effective programme for handling interconnected statistical information and visual indicators on food and agriculture at subnational, national, international levels in line to support the commitment of the World Food Summit and Millennium Development Goals, especially reduction of extreme poverty and hunger.</t>
  </si>
  <si>
    <t xml:space="preserve">Africa/Interregional</t>
  </si>
  <si>
    <t xml:space="preserve">GCP /INT/073/SWE</t>
  </si>
  <si>
    <t xml:space="preserve">Formulation of an integrated programme for fisheries and aquaculture in Africa</t>
  </si>
  <si>
    <t xml:space="preserve">Sustainable Development of African Fisheries and Aquaculture with emphasis on responsible fisheries /aquaculture management</t>
  </si>
  <si>
    <t xml:space="preserve">FIDF</t>
  </si>
  <si>
    <t xml:space="preserve">OSRO/RAF/011/EC</t>
  </si>
  <si>
    <t xml:space="preserve">Regional initiative in support of vulnerable pastoralists and agro-pastoralists in the Horn of Africa</t>
  </si>
  <si>
    <t xml:space="preserve">2013-10</t>
  </si>
  <si>
    <t xml:space="preserve">The overall objective of the programme is to lessen the adverse impacts of hazards, reduce vulnerability and strengthen community resilience so that countries in the region become more food secure and are able to focus on developing sustainable food and agriculture systems.</t>
  </si>
  <si>
    <t xml:space="preserve">TCP/RAS/3210</t>
  </si>
  <si>
    <t xml:space="preserve">Linking communities in Southeast Asia to forestry-related voluntary carbon markets</t>
  </si>
  <si>
    <t xml:space="preserve">2009-07</t>
  </si>
  <si>
    <t xml:space="preserve">Building on existing experience, knowledge and partnerships and in close cooperation with governments and development partners
 Output 1: Develop capacity within the region amongst various stakeholders, but with particular focus on rural communities, NGOs and government staff working directly with communities, with the aim to improve connectivity, transparency and awareness of forest-related voluntary carbon market opportunities. 
 Output 2: -Model- forest project sites identified, strengthened and/or developed to provide opportunities for hands-on learning and information sharing for rural communities, policy-makers and NGOs through the various stages of project development. 
 Output 3: Online information dissemination portal established to serve as an introduction house for potential buyers and sellers of small-scale forest project offsets and as a resource site for smallholders interested in exploring carbon market opportunities in the region. 
 Output 4: Develop simple, user-friendly guidelines to assist communities and smallholders in the process of developing forestry projects and linking them to voluntary carbon markets.</t>
  </si>
  <si>
    <t xml:space="preserve">2013-08</t>
  </si>
  <si>
    <t xml:space="preserve">TCP/RAS/3309</t>
  </si>
  <si>
    <t xml:space="preserve">Enhancing milk consumption and livelihoods through school milk programmes linked to smallholder dairy operations</t>
  </si>
  <si>
    <t xml:space="preserve">2012-11</t>
  </si>
  <si>
    <t xml:space="preserve">Governments applying strategies that foster smallholder dairy development through linking producers to local markets by means of the establishment of school milk programmes in rural areas</t>
  </si>
  <si>
    <t xml:space="preserve">GCP /RAS/244/ITA</t>
  </si>
  <si>
    <t xml:space="preserve">Collaborative, sub-regional, environmental animal health management initiative for enhanced smallholder production in South-East Asia (Second Phase of GCP /PHI/050/ITA)</t>
  </si>
  <si>
    <t xml:space="preserve">To promote an interdisciplinary, holistic approach to animal health management for enhanced, environmentally-friendly forms of livestock production, including: integrated animal
disease management, improved animal husbandry, farm management practices and balanced use of natural resources that aimed at reducing disease transmission risks from animal to animal and
animal to human  </t>
  </si>
  <si>
    <t xml:space="preserve">RAPGD</t>
  </si>
  <si>
    <t xml:space="preserve">GCP /RAS/225/ASB</t>
  </si>
  <si>
    <t xml:space="preserve">The Future of Forests and Biodiversity in the Greater Mekong Sub-region:  The Outlook for 2020</t>
  </si>
  <si>
    <t xml:space="preserve">2007-04</t>
  </si>
  <si>
    <t xml:space="preserve">Assess the environmental sustainability of priority development strategies and investment plans for the GMS economic sectors and corridors; Implement biodiversity corridor activities in at least five pilot sites; Institutionalize environmental performance assessment (EPA) and sustainable development procedures, systems and activities in the GMS countries; Development and institutionalization of GMS capacity for environmental management; and Program development, delivery and sustainable financing.</t>
  </si>
  <si>
    <t xml:space="preserve">GCP /RAS/260/MUL </t>
  </si>
  <si>
    <t xml:space="preserve">Making forestry work for the poor: Adapting forest policies to poverty alleviation strategies in Asia and the Pacific</t>
  </si>
  <si>
    <t xml:space="preserve">To assist forestry agencies in strategic planning and developing means to reduce poverty through sustainable forest management and forest rehabilitation: Specific objectives: 1.) To draw together methods and means by which poverty has been effectively reduced in South and Southeast Asian developing countries; 2.) To build capacity within forestry agencies and local NGOs through engagement in assessment of past efforts to reduce poverty through forestry; 3.) To distribute findings to an Asia-Pacific audience and increase awareness of effective means to adapt forest policies to poverty alleviation strategies</t>
  </si>
  <si>
    <t xml:space="preserve">TCP/RAS/3203</t>
  </si>
  <si>
    <t xml:space="preserve">Reducing the dependence on the utilization of trash fish/low value fish as feed for aquaculture of marine finfish in the Asian region</t>
  </si>
  <si>
    <t xml:space="preserve">2008-08</t>
  </si>
  <si>
    <t xml:space="preserve">2011-02</t>
  </si>
  <si>
    <t xml:space="preserve">The primary project outcome is that better farming practices will be developed through the use of formulated feed in marine finfish aquaculture practices in the Asian region and will thereby increase the long term viability of such operations and improve the livelihood of practitioners and contribute to poverty alleviation.</t>
  </si>
  <si>
    <t xml:space="preserve">GCP /RAS/238/GFF</t>
  </si>
  <si>
    <t xml:space="preserve">Strategies for Fisheries for Bycatch Management (PPG)</t>
  </si>
  <si>
    <t xml:space="preserve">2010-08</t>
  </si>
  <si>
    <t xml:space="preserve">To protect Aquatic resources and stocks, to maintain and enhance biodiversity in the Coral Triangle/South China Sea (SCS) region through application of strategies and technologies for fisheries bycatch management</t>
  </si>
  <si>
    <t xml:space="preserve">GCP /RAS/236/GFF</t>
  </si>
  <si>
    <t xml:space="preserve">Sustainable Management of the Bay of Bengal Large Marine Ecosystem (BOBLME) - FULL SIZE PROJECT</t>
  </si>
  <si>
    <t xml:space="preserve">2009-04</t>
  </si>
  <si>
    <t xml:space="preserve">2014-03</t>
  </si>
  <si>
    <t xml:space="preserve">The project development objective (PDO) is to support the development of a Strategic Action Programme (SAP) whose implementation will lead to enhanced food security and reduced poverty for coastal communities in the BOB region, consistent and linked with a sustained resource base of good ecosystem quality. (i) identifying sound policies leading to strengthening community-based approaches to integrated coastal resources management, (ii) empowering local communities to participate in processes and decisions associated with the development of sub-regional and regional fishery management plans, and (iii) increasing options such as access to alternative livelihood opportunities. The "lessons" derived from these activities will be fed into SAP design. The project has been structured into five interlinking components.  Component 1: Strategic Action Programme 
 Component 2: Coastal/Marine Natural Resources Management and Sustainable Use  Component 3: Improved Understanding and Predictability of the BOBLME Environment 
 Component 4: Maintenance of Ecosystem Health and Management of Pollution  Component 5: Project Management, Monitoring and Evaluation and Knowledge Management</t>
  </si>
  <si>
    <t xml:space="preserve">GCP /RAS/217/IFA</t>
  </si>
  <si>
    <t xml:space="preserve">Enhancing Agricultural Competitiveness of Rural Households in the Greater Mekong Sub-Region</t>
  </si>
  <si>
    <t xml:space="preserve">2007-09</t>
  </si>
  <si>
    <t xml:space="preserve">2012-09</t>
  </si>
  <si>
    <t xml:space="preserve">Overall objective: to improve livelihoods, income and agricultural competitiveness of rural households in the context of a regionally integrated Greater Mekong Sub-region; Specific objectives: (a) introduce new/ improved production, handling and processing technologies for important poor rural households commodities, primarily from Thai sources; (b) make commodity chains more rewarding for poor producers by promoting balanced partnerships between buyers and producers; and (c) facilitate expanded trade for small producers within neighbouring countries of Cambodia, Laos and Myanmar by exploring new ways to assess market demand and address trade constraints</t>
  </si>
  <si>
    <t xml:space="preserve">GCP /RAS/218/JPN</t>
  </si>
  <si>
    <t xml:space="preserve">Regional Programme for Participatory and Integrated Agriculture, Forestry and Fisheries Development for Long-term Rehabilitation and Development in Tsunami-affected Areas</t>
  </si>
  <si>
    <t xml:space="preserve">2006-09</t>
  </si>
  <si>
    <t xml:space="preserve">2011-08</t>
  </si>
  <si>
    <t xml:space="preserve"> To strengthen national capacity and participatory processes in the agriculture, forestry and fisheries sectors for the integrated, sustainable management and use of land and other natural resources in the tsunami-affected areas of Indonesia, the Maldives, Sri Lanka and Thailand, in order to enhance the livelihoods of the affected communities, and reduce their vulnerability to coastal storms and economic downturns. 
</t>
  </si>
  <si>
    <t xml:space="preserve">GCP /RAS/241/JPN</t>
  </si>
  <si>
    <t xml:space="preserve">Study on Analysis of Sustainable Water Resources Use</t>
  </si>
  <si>
    <t xml:space="preserve">2012-05</t>
  </si>
  <si>
    <t xml:space="preserve">Immediate objective: to promote sustainable water resource use for agriculture in the Asia Pacific region through capacity development and policy recommendations; analyses of water allocation policies, strategies and practices in the selected river basins; and the availability of a comprehensive set of technical and policy assistance instruments</t>
  </si>
  <si>
    <t xml:space="preserve">RAPSD</t>
  </si>
  <si>
    <t xml:space="preserve">GCP /RAS/221/JPN </t>
  </si>
  <si>
    <t xml:space="preserve">Strengthening coordination network for diagnosis and surveillance for the control and prevention of Highly Pathogenic Avian Influenza in Southeast Asia</t>
  </si>
  <si>
    <t xml:space="preserve">The main purpose of the proposed project is to control HPAI in the Southeast Asian sub-region and contribute towards international efforts to progressively control HPAI in Asia to reduce the risk of human pandemic, increase food security, and promote the livelihoods of poor farmers in the region. The immediate objectives of the project are to:
 Define and support the implementation of specific strategies, policies and methodologies for HPAI control including surveillance and diagnosis, fitted to each particular context (farming systems, market organization, geographical areas, risk in birds residing or visiting in wetland areas);
 Create mechanisms and develop tools to enhance and perpetuate the process of exchanging information and experience on HPAI control including surveillance and diagnosis;
 Promote a sustainable network bringing together National Veterinary Officials and experts and build their capacity to support the above; 
 Support activities to assist the countries in the region to implement coordinated regional and international strategies for the control of HPAI by employing integrated and harmonized approaches at the regional level (FAO Office in Bangkok) and at the international level (Emergency Centre for Transboundary Animal Disease - ECTAD in FAO Headquarters, Rome).</t>
  </si>
  <si>
    <t xml:space="preserve">OSRO/RAS/601/ASB</t>
  </si>
  <si>
    <t xml:space="preserve">Regional Coordination of Avian Influenza Control and Prevention in Asia</t>
  </si>
  <si>
    <t xml:space="preserve">2006-04</t>
  </si>
  <si>
    <t xml:space="preserve">To improve control of HPAI in infected countries and to enable rapid detection of the disease in countries at risk by strengthening diagnostic and surveillance activities and through a better understanding of the epidemiology of the disease.</t>
  </si>
  <si>
    <t xml:space="preserve">Asistir a los países de la región en el diseño y/o fortalecimiento de políticas de inocuidad de alimentos y estrategias para su implementación a través de la evaluación de los sistemas nacionales de control de los alimentos, dar apoyo en la elaboración de planes de acción consensuados, el diseño de estrategias para su implementación, el desarrollo de indicadores económicos para evaluar el impacto de la inocuidad de los alimentos y la sensibilización de los encarGADos de tomar decisiones y formular políticas y programas eficaces de control de alimentos.</t>
  </si>
  <si>
    <t xml:space="preserve">TCP/RLA/3303</t>
  </si>
  <si>
    <t xml:space="preserve">Políticas Diferenciales de Apoyo al Desarrollo Sostenible del Sector Ganadero en Centroamérica con Énfasis en el Pequeño Productor Familiar.</t>
  </si>
  <si>
    <t xml:space="preserve">2012-07</t>
  </si>
  <si>
    <t xml:space="preserve">Analizar alternativas de desarrollo pecuario sostenible a través de microsistemas pecuarios familiares (MPFs).</t>
  </si>
  <si>
    <t xml:space="preserve">GTFS/RLA/172/ITA</t>
  </si>
  <si>
    <t xml:space="preserve">Fortalecimiento de un mecanismo Subregional de apoyo a la erradicación de la fiebre aftosa en los países miembros de la comunidad andina de naciones (CAN)</t>
  </si>
  <si>
    <t xml:space="preserve">2013-01</t>
  </si>
  <si>
    <t xml:space="preserve">El proyecto permitirá asistir a los gobiernos de la comunidad andina con un mecanismo de coordinación y seguimiento de los programas de prevención, control y erradicación de la FA nacionales implementados por los países miembros de la CAN y hacer operativo el Plan de acción aprobado por este organismo subregional.     El impacto inmediato del proyecto es el fortalecimiento de las capacidades de los profesionales y técnicos de los servicios veterinarios oficiales y privados en vigilancia epidemiológica, el establecimiento de un mejor control de movimiento pecuario utilizando sistemas de información geográfica y la mejora en detección y reacción temprana de focos de FA a través de la implementación de planes de contingencia operativos.     A medio plazo el proyecto contribuirá a reducir las pérdidas directas e indirectas ocasionadas por la FA mejorando la producción pecuaria en los países de la CAN y en particular Ecuador (en la frontera con Colombia), Bolivia y su región del Altiplano y Valles, y en Perú y su frontera con Ecuador.     El proyecto contribuirá también a identificar los proyectos nacionales o fronterizos de inversión en salud animal necesarios para aumentar la capacidad de los países en el control y erradicación de la fiebre aftosa y otras enfermedades transfronterizas en el mediano y largo plazo. Estos mecanismos de inversión serán patrocinados por los países involucrados para ser presentados a las agencias de financiación regional o global como el Banco Interamericano de Desarrollo, el Banco Mundial u otras agencias.</t>
  </si>
  <si>
    <t xml:space="preserve">GCP /RLA/150/SWE</t>
  </si>
  <si>
    <t xml:space="preserve">Mejoramiento de la Investigación Pesquera Interdisciplinaria para la Pesca Responsible en los Países del Istmo Centroamericano</t>
  </si>
  <si>
    <t xml:space="preserve">2005-09</t>
  </si>
  <si>
    <t xml:space="preserve">Los países centroamericanos están conscientes de la necesidad de contar con investigación pesquera interdisciplinaria confiable y de alta calidad para obtener el asesoramiento técnico imprescindibles dados los objetivos comunes que se han fijado en materia pesquera. Los países de la región están preparados para desarrollar tareas que les permitan reforzar sus capacidades regionales y nacionales de investigación con el apoyo técnico y financiero internacional.Los Objetivos de desarrollo del proyecto son aumentar la contribución de la pesca a la oferta de alimentos y a la seguridad alimentaria en los países de la región de América Central a través de su desarrollo sostenible con base en prácticas responsables de pesca, de acuerdo con el Código de Conducta para la Pesca Responsable Se espera llegar a mediano plazo a mejorar las habilidades de las administraciones pesqueras de los países participantes relacionadas con la investigación pesquera interdisciplinaria (evaluación y monitoreo del estado de las pesquerías de camarón y de peces de fondo en los ámbitos nacional y sub-regional) de forma que puedan contar con la mejor información científica y el asesoramiento permanente en materia de políticas y estrategias de ordenación de las pesquerías.</t>
  </si>
  <si>
    <t xml:space="preserve">SLAC</t>
  </si>
  <si>
    <t xml:space="preserve">GCP /RLA/182/SPA</t>
  </si>
  <si>
    <t xml:space="preserve">Reforzamiento de las políticas de producción de semilla de granos básicos en apoyo a la agricultura campesina para la seguridad alimentaria en países miembros del CAC</t>
  </si>
  <si>
    <t xml:space="preserve">Contribuir al mejoramiento de la producción de granos básicos en los países miembros del CAC y por consiguiente a mejorar la disponibilidad de alimentos en cantidad, calidad y oportunidad; así como aumentar los ingresos de las familias rurales y la posibilidad de un mayor acceso a otros bienes básicos alimentarios</t>
  </si>
  <si>
    <t xml:space="preserve">GCP /RLA/180/BRA</t>
  </si>
  <si>
    <t xml:space="preserve">Proyecto Fortalecimiento al Programa de Alimentación Escolar en el ámbito de La Iniciativa América Latina y el Caribe Sin Hambre 2025</t>
  </si>
  <si>
    <t xml:space="preserve">Atender a las necesidades nutricionales de los alumnos durante su permanencia en la sala de clase, contribuyendo al crecimiento, desarrollo, aprendizaje y el rendimiento escolar de los estudiantes, así como a la formación de hábitos alimentarios saludables.</t>
  </si>
  <si>
    <t xml:space="preserve">OSRO/RLA/901/USA</t>
  </si>
  <si>
    <t xml:space="preserve">Strengthening regional capacity for surveillance of influenza A H1N1 virus and other potential subtypes of swine flu in pig populations in Latin America.</t>
  </si>
  <si>
    <t xml:space="preserve">The project aims at strengthening the surveillance capacities of the affected countries or countries at risk to deal with pandemic H1N1, other influenza viruses and other Transboundary Animal Diseases (TADs) in Central America and neighbouring countries</t>
  </si>
  <si>
    <t xml:space="preserve">OSRO/SOM/002/WBK</t>
  </si>
  <si>
    <t xml:space="preserve">Emergency Livestock Disease Surveillance and Control and Promoting Competitive Meat Industry</t>
  </si>
  <si>
    <t xml:space="preserve">The objective of the project is to increase livestock production through provision of quality animal health inputs and services, and to enhance quality assured standards (QASs) in targeted slaughter houses.</t>
  </si>
  <si>
    <t xml:space="preserve">OSRO/SOM/610/CHA</t>
  </si>
  <si>
    <t xml:space="preserve">Support to pastoralist and agro-pastoralist communities in Gedo region</t>
  </si>
  <si>
    <t xml:space="preserve">2006-08</t>
  </si>
  <si>
    <t xml:space="preserve">2006-10</t>
  </si>
  <si>
    <t xml:space="preserve">To increase food availability and access to improve/enhance livelihood assets with special focus on gender equality.</t>
  </si>
  <si>
    <t xml:space="preserve">OSRO/SOM/004/EC</t>
  </si>
  <si>
    <t xml:space="preserve">Support to Pastoral Livelihood Development (Phase II). Promoting an internationally competitive Somali meat industry</t>
  </si>
  <si>
    <t xml:space="preserve">2013-07</t>
  </si>
  <si>
    <t xml:space="preserve">GCP /SOM/046/GER</t>
  </si>
  <si>
    <t xml:space="preserve">Rehabilitation of livelihoods in the fisheries sector affected by the tsunami</t>
  </si>
  <si>
    <t xml:space="preserve">2005-12</t>
  </si>
  <si>
    <t xml:space="preserve">To ensure a coordinated and sustainable restoration of the small-scale fisheries post-harvest sub-sector, in Iscusuban, bander Bayla, Eyl and Garaad Districts in Puntland State, Somalia.</t>
  </si>
  <si>
    <t xml:space="preserve">Thailand, Kingdom Of</t>
  </si>
  <si>
    <t xml:space="preserve">TCP/THA/3102</t>
  </si>
  <si>
    <t xml:space="preserve">Pilot Project for Poverty Alleviation and the promotion of Food Security in Northeastern Thailand</t>
  </si>
  <si>
    <t xml:space="preserve">2006-07</t>
  </si>
  <si>
    <t xml:space="preserve">The projects development objective is to increase agricultural productivity and farmers self-reliance as well as income of rural households in the project area and formulate a national strategy for future expansion, leading to improved food security and livelihoods within the overall framework of governments agricultural sector development policy and strategy. The project will focus its activities on three provinces, namely, Maha Sarakham Nakhon Phanom and Sisaket. </t>
  </si>
  <si>
    <t xml:space="preserve">TCP/THA/3203</t>
  </si>
  <si>
    <t xml:space="preserve">Participation of tree plantation farmers for sustainable forest management</t>
  </si>
  <si>
    <t xml:space="preserve">The project aims to contribute to the diversification of livelihood options, improve microclimates and environmental sustainability, and increase domestically available wood supply.</t>
  </si>
  <si>
    <t xml:space="preserve">TCP/THA/3304</t>
  </si>
  <si>
    <t xml:space="preserve">Aquaculture information management system in Thailand</t>
  </si>
  <si>
    <t xml:space="preserve">2011-01</t>
  </si>
  <si>
    <t xml:space="preserve">2012-08</t>
  </si>
  <si>
    <t xml:space="preserve">The outcome of the project is improved operational decision making on aquaculture management and development and expanded aquaculture planning and policy capabilities through an issues driven, timely, geographically comprehensive and objective Aquaculture Management Information System operated mainly by provincial and district DOF personnel and research centers, but used by personnel at all levels the DOF and with participation by other departments, ministries and NGOs. This will support development of tools to work towards increased traceability and improved management of information of the aquaculture sector in Thailand</t>
  </si>
  <si>
    <t xml:space="preserve">TCP/THA/3303</t>
  </si>
  <si>
    <t xml:space="preserve">Policy support to climate change adaptation in the agricultural sectors in Thailand</t>
  </si>
  <si>
    <t xml:space="preserve">2012-06</t>
  </si>
  <si>
    <t xml:space="preserve">The expected outcome of the project is strengthened capacity in policy analysis and decision-making for climate change adaptation in Thai agriculture sectors</t>
  </si>
  <si>
    <t xml:space="preserve">UNJP/THA/033/UNO</t>
  </si>
  <si>
    <t xml:space="preserve">UN Joint Programme on Integrated highland livelihood development in Mae Hong Son</t>
  </si>
  <si>
    <t xml:space="preserve">To strengthen systems and skills for enhanced productivities and income of vulnerable groups in underserved areas in Mae Hong Son;</t>
  </si>
  <si>
    <t xml:space="preserve">TCP/THA/3302</t>
  </si>
  <si>
    <t xml:space="preserve">Emergency assistance to support the recovery of agriculture livelihoods systems of flood affected farmers</t>
  </si>
  <si>
    <t xml:space="preserve">The expected outcome of this project is the restoration of the livelihood of about 2 500 poor and vulnerable farming households severely affected by the floods in Pichit, Uthaithani, Nakorn Rachasima and Chaiphoom provinces in Thailand</t>
  </si>
  <si>
    <t xml:space="preserve">UTF /TUR/052/TUR</t>
  </si>
  <si>
    <t xml:space="preserve">Enhancing Organic Farming in Turkey</t>
  </si>
  <si>
    <t xml:space="preserve">The overall impact of the project is expected to be the development of a competitive agricultural sector that provides balanced and sufficient nutrition, protects social and environmental concerns and considers food safety as the most important issue. To increase market efficiency and diversify rural household incomes and economic opportunities by facilitating their access to the supply chains for selected high-value organic products. To develop capacities in post-harvest handling, marketing and trade to enhance competitiveness</t>
  </si>
  <si>
    <t xml:space="preserve">Overall Objective of the project: Ensure central and local governments have strategies, systems and staff capabilities to increase young people and women’s access to sustainable livelihoods and employment. Overall, FAO will aim at training local government officials in selected districts on gender mainstreaming in livelihood projects and programmes through the integrated curriculum for the FFLS and JFFLS; gender budgeting and gender aware planning by working towards the realisation of the out put below; (i)National Land Policy engendered to address women’s rights,(ii)Gender and women’s needs integrated into NUSAF with full participation of development and implementation partners. (iii)Women farmers trained in one District of Northern Uganda to use information technology as a learning point to access market,(iv)Capacity of extension workers in local governments and CSOs built on implementation Farmer Field Schools using the revised curriculum (which now includes GBV, property rights, prevention of child labour and entrepreneurship skills) to enhance employment and livelihood for men, women and youths in 5 districts in Northern Uganda. (v)Ensuring the coordination with other UNJP partners to improve access to services
</t>
  </si>
  <si>
    <t xml:space="preserve">TCP/UGA/3303</t>
  </si>
  <si>
    <t xml:space="preserve">Support for the Rehabilitation, Development and Sustainable Management of Forest Resources In Northern Uganda</t>
  </si>
  <si>
    <t xml:space="preserve">Build and equip with sustainable forest management practices for increased social, economic and environmental benefits by July 2012, the capacity of 1,500 beneficiary households organised in communities and at least 45 Local Government staff in the districts of Gulu, Amuru, Pader, Kitgum and Lira.</t>
  </si>
  <si>
    <t xml:space="preserve">OSRO/UGA/903/NOR</t>
  </si>
  <si>
    <t xml:space="preserve">Stimulation of Agricultural and Economic Livelihood Opportunities in Return Areas (SAELORA)</t>
  </si>
  <si>
    <t xml:space="preserve">To increase food production and income of 15 000 households in the Lango subregion</t>
  </si>
  <si>
    <t xml:space="preserve">Under the overall aim of contributing to improvement of the agriculture production and food security of HIV/AIDS affected families and communities, the requested assistance will have the following objectives: To raise awareness among senior agriculture staff in the Ministry of Agriculture and Cooperatives on HIV/AIDS and food security linkages and to strengthen their capacity in mitigation interventions; To reach with senior agriculture staff a better understanding of the consequences of the pandemic on Zambias agriculture sector; and  To enable senior agriculture staff formulating appropriate strategies.</t>
  </si>
  <si>
    <t xml:space="preserve">January</t>
  </si>
  <si>
    <t xml:space="preserve">The overall objective of the project is to develop viable, sustainable aquaculture as a programme for MSME farmers; specific objectives: (1) assist in the implementation of the countrys aquaculture development plan, (2) within the context of this framework, assist in establishing sustainable and profitable demonstrations of farmer-led aquaculture, and (3) build capacity in public sector institutions and civil society to support the development of the subsector.</t>
  </si>
  <si>
    <t xml:space="preserve">OSRO/ZAM/901/NOR</t>
  </si>
  <si>
    <t xml:space="preserve">Conservation Agriculture Scaling Up for increased Productivity and Production (CASPP)</t>
  </si>
</sst>
</file>

<file path=xl/styles.xml><?xml version="1.0" encoding="utf-8"?>
<styleSheet xmlns="http://schemas.openxmlformats.org/spreadsheetml/2006/main">
  <numFmts count="9">
    <numFmt numFmtId="164" formatCode="General"/>
    <numFmt numFmtId="165" formatCode="[$-409]mmm\-yy"/>
    <numFmt numFmtId="166" formatCode="#,##0"/>
    <numFmt numFmtId="167" formatCode="0%"/>
    <numFmt numFmtId="168" formatCode="@"/>
    <numFmt numFmtId="169" formatCode="&quot;B2&quot;mmm\-yy"/>
    <numFmt numFmtId="170" formatCode="[$-409]d\-mmm\-yy"/>
    <numFmt numFmtId="171" formatCode="0"/>
    <numFmt numFmtId="172" formatCode="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b val="true"/>
      <sz val="10"/>
      <name val="Times New Roman"/>
      <family val="1"/>
    </font>
    <font>
      <b val="true"/>
      <sz val="9"/>
      <name val="Times New Roman"/>
      <family val="1"/>
    </font>
    <font>
      <sz val="9"/>
      <name val="Times New Roman"/>
      <family val="1"/>
    </font>
    <font>
      <sz val="9"/>
      <color rgb="FFFF0000"/>
      <name val="Times New Roman"/>
      <family val="1"/>
    </font>
    <font>
      <sz val="8"/>
      <name val="Arial"/>
      <family val="0"/>
    </font>
    <font>
      <b val="true"/>
      <sz val="8"/>
      <name val="Times New Roman"/>
      <family val="1"/>
    </font>
    <font>
      <sz val="10"/>
      <name val="Times New Roman"/>
      <family val="1"/>
    </font>
    <font>
      <sz val="8"/>
      <color rgb="FFFF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7" fontId="21" fillId="0" borderId="0" xfId="19"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8"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9"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70" fontId="21"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66" fontId="22" fillId="0" borderId="0" xfId="0" applyFont="true" applyBorder="tru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center" vertical="top" textRotation="0" wrapText="true" indent="0" shrinkToFit="false"/>
      <protection locked="true" hidden="false"/>
    </xf>
    <xf numFmtId="167" fontId="23"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66" fontId="24" fillId="0" borderId="0" xfId="19" applyFont="true" applyBorder="true" applyAlignment="true" applyProtection="true">
      <alignment horizontal="center" vertical="top" textRotation="0" wrapText="true" indent="0" shrinkToFit="false"/>
      <protection locked="true" hidden="false"/>
    </xf>
    <xf numFmtId="167" fontId="23" fillId="0" borderId="0" xfId="19" applyFont="true" applyBorder="true" applyAlignment="true" applyProtection="true">
      <alignment horizontal="center" vertical="top" textRotation="0" wrapText="true" indent="0" shrinkToFit="false"/>
      <protection locked="true" hidden="false"/>
    </xf>
    <xf numFmtId="167" fontId="24" fillId="0" borderId="0" xfId="19" applyFont="true" applyBorder="true" applyAlignment="true" applyProtection="true">
      <alignment horizontal="general" vertical="top" textRotation="0" wrapText="true" indent="0" shrinkToFit="false"/>
      <protection locked="true" hidden="false"/>
    </xf>
    <xf numFmtId="166" fontId="24" fillId="0" borderId="0" xfId="0" applyFont="true" applyBorder="false" applyAlignment="true" applyProtection="false">
      <alignment horizontal="left" vertical="top" textRotation="0" wrapText="true" indent="0" shrinkToFit="false"/>
      <protection locked="true" hidden="false"/>
    </xf>
    <xf numFmtId="166" fontId="21" fillId="0" borderId="0" xfId="19" applyFont="true" applyBorder="true" applyAlignment="true" applyProtection="true">
      <alignment horizontal="general" vertical="top" textRotation="0" wrapText="true" indent="0" shrinkToFit="false"/>
      <protection locked="true" hidden="false"/>
    </xf>
    <xf numFmtId="166" fontId="21" fillId="0" borderId="0" xfId="0" applyFont="true" applyBorder="fals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center" vertical="top" textRotation="0" wrapText="true" indent="0" shrinkToFit="false"/>
      <protection locked="true" hidden="false"/>
    </xf>
    <xf numFmtId="167" fontId="21" fillId="0" borderId="0" xfId="19" applyFont="true" applyBorder="true" applyAlignment="true" applyProtection="true">
      <alignment horizontal="center" vertical="top" textRotation="0" wrapText="true" indent="0" shrinkToFit="false"/>
      <protection locked="true" hidden="false"/>
    </xf>
    <xf numFmtId="167" fontId="22" fillId="0" borderId="0" xfId="19" applyFont="true" applyBorder="true" applyAlignment="true" applyProtection="true">
      <alignment horizontal="center" vertical="top" textRotation="0" wrapText="true" indent="0" shrinkToFit="false"/>
      <protection locked="true" hidden="false"/>
    </xf>
    <xf numFmtId="172" fontId="22" fillId="0" borderId="0" xfId="19" applyFont="true" applyBorder="true" applyAlignment="true" applyProtection="true">
      <alignment horizontal="center" vertical="top" textRotation="0" wrapText="true" indent="0" shrinkToFit="false"/>
      <protection locked="true" hidden="false"/>
    </xf>
    <xf numFmtId="166"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19" applyFont="true" applyBorder="true" applyAlignment="true" applyProtection="true">
      <alignment horizontal="center" vertical="top" textRotation="0" wrapText="true" indent="0" shrinkToFit="false"/>
      <protection locked="true" hidden="false"/>
    </xf>
    <xf numFmtId="166" fontId="21" fillId="0" borderId="0" xfId="19" applyFont="true" applyBorder="true" applyAlignment="true" applyProtection="true">
      <alignment horizontal="center" vertical="top" textRotation="0" wrapText="true" indent="0" shrinkToFit="false"/>
      <protection locked="true" hidden="false"/>
    </xf>
    <xf numFmtId="167" fontId="27" fillId="0" borderId="0" xfId="19" applyFont="true" applyBorder="tru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8"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1.25" zeroHeight="false" outlineLevelRow="0" outlineLevelCol="0"/>
  <cols>
    <col collapsed="false" customWidth="true" hidden="false" outlineLevel="0" max="1" min="1" style="1" width="8.85"/>
    <col collapsed="false" customWidth="false" hidden="false" outlineLevel="0" max="2" min="2" style="1" width="9.14"/>
    <col collapsed="false" customWidth="true" hidden="false" outlineLevel="0" max="3" min="3" style="1" width="15.56"/>
    <col collapsed="false" customWidth="true" hidden="false" outlineLevel="0" max="4" min="4" style="1" width="17.85"/>
    <col collapsed="false" customWidth="true" hidden="false" outlineLevel="0" max="5" min="5" style="2" width="9.56"/>
    <col collapsed="false" customWidth="true" hidden="false" outlineLevel="0" max="6" min="6" style="3" width="7.42"/>
    <col collapsed="false" customWidth="true" hidden="false" outlineLevel="0" max="7" min="7" style="3" width="8.14"/>
    <col collapsed="false" customWidth="true" hidden="false" outlineLevel="0" max="8" min="8" style="1" width="10.28"/>
    <col collapsed="false" customWidth="true" hidden="false" outlineLevel="0" max="9" min="9" style="1" width="35.42"/>
    <col collapsed="false" customWidth="true" hidden="false" outlineLevel="0" max="10" min="10" style="1" width="6.56"/>
    <col collapsed="false" customWidth="true" hidden="false" outlineLevel="0" max="11" min="11" style="4" width="11.13"/>
    <col collapsed="false" customWidth="true" hidden="false" outlineLevel="0" max="12" min="12" style="1" width="10.99"/>
    <col collapsed="false" customWidth="true" hidden="false" outlineLevel="0" max="14" min="13" style="1" width="9.99"/>
    <col collapsed="false" customWidth="false" hidden="false" outlineLevel="0" max="257" min="15" style="1" width="9.14"/>
  </cols>
  <sheetData>
    <row r="1" customFormat="false" ht="18.75" hidden="false" customHeight="true" outlineLevel="0" collapsed="false">
      <c r="A1" s="5" t="s">
        <v>0</v>
      </c>
      <c r="B1" s="5"/>
      <c r="C1" s="5"/>
      <c r="D1" s="5"/>
      <c r="E1" s="5"/>
      <c r="F1" s="5"/>
      <c r="G1" s="5"/>
      <c r="H1" s="5"/>
      <c r="I1" s="5"/>
      <c r="J1" s="5"/>
      <c r="K1" s="5"/>
      <c r="L1" s="5"/>
    </row>
    <row r="2" customFormat="false" ht="36" hidden="false" customHeight="false" outlineLevel="0" collapsed="false">
      <c r="A2" s="6" t="s">
        <v>1</v>
      </c>
      <c r="B2" s="6" t="s">
        <v>2</v>
      </c>
      <c r="C2" s="6" t="s">
        <v>3</v>
      </c>
      <c r="D2" s="6" t="s">
        <v>4</v>
      </c>
      <c r="E2" s="7" t="s">
        <v>5</v>
      </c>
      <c r="F2" s="8" t="s">
        <v>6</v>
      </c>
      <c r="G2" s="8" t="s">
        <v>7</v>
      </c>
      <c r="H2" s="6" t="s">
        <v>8</v>
      </c>
      <c r="I2" s="6" t="s">
        <v>9</v>
      </c>
      <c r="J2" s="6" t="s">
        <v>10</v>
      </c>
      <c r="K2" s="9" t="s">
        <v>11</v>
      </c>
      <c r="L2" s="6" t="s">
        <v>12</v>
      </c>
    </row>
    <row r="3" customFormat="false" ht="22.5" hidden="false" customHeight="false" outlineLevel="0" collapsed="false">
      <c r="A3" s="10" t="s">
        <v>13</v>
      </c>
      <c r="B3" s="1" t="s">
        <v>14</v>
      </c>
      <c r="C3" s="10" t="s">
        <v>15</v>
      </c>
      <c r="D3" s="10" t="s">
        <v>16</v>
      </c>
      <c r="E3" s="11" t="s">
        <v>17</v>
      </c>
      <c r="F3" s="12" t="n">
        <v>36557</v>
      </c>
      <c r="G3" s="12" t="n">
        <v>37591</v>
      </c>
      <c r="H3" s="10" t="s">
        <v>18</v>
      </c>
      <c r="I3" s="10"/>
      <c r="J3" s="10" t="s">
        <v>19</v>
      </c>
      <c r="K3" s="13" t="n">
        <v>213565</v>
      </c>
      <c r="L3" s="1" t="s">
        <v>20</v>
      </c>
    </row>
    <row r="4" customFormat="false" ht="33.75" hidden="false" customHeight="false" outlineLevel="0" collapsed="false">
      <c r="A4" s="1" t="s">
        <v>21</v>
      </c>
      <c r="B4" s="1" t="s">
        <v>22</v>
      </c>
      <c r="C4" s="1" t="s">
        <v>23</v>
      </c>
      <c r="D4" s="1" t="s">
        <v>24</v>
      </c>
      <c r="E4" s="2" t="s">
        <v>17</v>
      </c>
      <c r="F4" s="3" t="n">
        <v>36708</v>
      </c>
      <c r="G4" s="3" t="n">
        <v>37956</v>
      </c>
      <c r="H4" s="1" t="s">
        <v>18</v>
      </c>
      <c r="J4" s="1" t="s">
        <v>25</v>
      </c>
      <c r="K4" s="4" t="n">
        <v>118005</v>
      </c>
      <c r="L4" s="1" t="s">
        <v>26</v>
      </c>
      <c r="M4" s="14"/>
    </row>
    <row r="5" customFormat="false" ht="180" hidden="false" customHeight="false" outlineLevel="0" collapsed="false">
      <c r="A5" s="10" t="s">
        <v>27</v>
      </c>
      <c r="B5" s="15" t="s">
        <v>28</v>
      </c>
      <c r="C5" s="15" t="s">
        <v>29</v>
      </c>
      <c r="D5" s="15" t="s">
        <v>30</v>
      </c>
      <c r="E5" s="11" t="s">
        <v>17</v>
      </c>
      <c r="F5" s="16" t="n">
        <v>36861</v>
      </c>
      <c r="G5" s="16" t="n">
        <v>37622</v>
      </c>
      <c r="H5" s="15" t="s">
        <v>18</v>
      </c>
      <c r="I5" s="15" t="s">
        <v>31</v>
      </c>
      <c r="J5" s="15" t="s">
        <v>32</v>
      </c>
      <c r="K5" s="17" t="n">
        <v>2608814</v>
      </c>
      <c r="L5" s="1" t="s">
        <v>26</v>
      </c>
    </row>
    <row r="6" customFormat="false" ht="101.25" hidden="false" customHeight="false" outlineLevel="0" collapsed="false">
      <c r="A6" s="10" t="s">
        <v>13</v>
      </c>
      <c r="B6" s="10" t="s">
        <v>33</v>
      </c>
      <c r="C6" s="10" t="s">
        <v>34</v>
      </c>
      <c r="D6" s="10" t="s">
        <v>35</v>
      </c>
      <c r="E6" s="11" t="s">
        <v>17</v>
      </c>
      <c r="F6" s="12" t="n">
        <v>36892</v>
      </c>
      <c r="G6" s="12" t="n">
        <v>39233</v>
      </c>
      <c r="H6" s="10" t="s">
        <v>18</v>
      </c>
      <c r="I6" s="10" t="s">
        <v>36</v>
      </c>
      <c r="J6" s="10" t="s">
        <v>37</v>
      </c>
      <c r="K6" s="13" t="n">
        <f aca="false">4883356+95000</f>
        <v>4978356</v>
      </c>
      <c r="L6" s="1" t="s">
        <v>38</v>
      </c>
    </row>
    <row r="7" customFormat="false" ht="180" hidden="false" customHeight="false" outlineLevel="0" collapsed="false">
      <c r="A7" s="10" t="s">
        <v>13</v>
      </c>
      <c r="B7" s="10" t="s">
        <v>33</v>
      </c>
      <c r="C7" s="10" t="s">
        <v>39</v>
      </c>
      <c r="D7" s="10" t="s">
        <v>40</v>
      </c>
      <c r="E7" s="11" t="s">
        <v>17</v>
      </c>
      <c r="F7" s="12" t="n">
        <v>36800</v>
      </c>
      <c r="G7" s="12" t="n">
        <v>38898</v>
      </c>
      <c r="H7" s="10" t="s">
        <v>18</v>
      </c>
      <c r="I7" s="10" t="s">
        <v>41</v>
      </c>
      <c r="J7" s="10" t="s">
        <v>19</v>
      </c>
      <c r="K7" s="13" t="n">
        <f aca="false">3793556+100522</f>
        <v>3894078</v>
      </c>
      <c r="L7" s="1" t="s">
        <v>38</v>
      </c>
    </row>
    <row r="8" customFormat="false" ht="213.75" hidden="false" customHeight="false" outlineLevel="0" collapsed="false">
      <c r="A8" s="10" t="s">
        <v>13</v>
      </c>
      <c r="B8" s="10" t="s">
        <v>33</v>
      </c>
      <c r="C8" s="10" t="s">
        <v>42</v>
      </c>
      <c r="D8" s="10" t="s">
        <v>43</v>
      </c>
      <c r="E8" s="18" t="s">
        <v>17</v>
      </c>
      <c r="F8" s="12" t="n">
        <v>36342</v>
      </c>
      <c r="G8" s="12" t="n">
        <v>38534</v>
      </c>
      <c r="H8" s="10" t="s">
        <v>18</v>
      </c>
      <c r="I8" s="10" t="s">
        <v>44</v>
      </c>
      <c r="J8" s="10" t="s">
        <v>19</v>
      </c>
      <c r="K8" s="13" t="n">
        <v>1123442</v>
      </c>
      <c r="L8" s="1" t="s">
        <v>20</v>
      </c>
    </row>
    <row r="9" customFormat="false" ht="45" hidden="false" customHeight="false" outlineLevel="0" collapsed="false">
      <c r="A9" s="10" t="s">
        <v>45</v>
      </c>
      <c r="B9" s="10" t="s">
        <v>46</v>
      </c>
      <c r="C9" s="10" t="s">
        <v>47</v>
      </c>
      <c r="D9" s="10" t="s">
        <v>48</v>
      </c>
      <c r="E9" s="18" t="s">
        <v>17</v>
      </c>
      <c r="F9" s="12" t="n">
        <v>35400</v>
      </c>
      <c r="G9" s="12" t="n">
        <v>37408</v>
      </c>
      <c r="H9" s="10" t="s">
        <v>18</v>
      </c>
      <c r="I9" s="10"/>
      <c r="J9" s="10" t="s">
        <v>49</v>
      </c>
      <c r="K9" s="13" t="n">
        <v>2656400</v>
      </c>
      <c r="L9" s="1" t="s">
        <v>20</v>
      </c>
    </row>
    <row r="10" customFormat="false" ht="22.5" hidden="false" customHeight="false" outlineLevel="0" collapsed="false">
      <c r="A10" s="10" t="s">
        <v>45</v>
      </c>
      <c r="B10" s="10" t="s">
        <v>50</v>
      </c>
      <c r="C10" s="10" t="s">
        <v>51</v>
      </c>
      <c r="D10" s="10" t="s">
        <v>52</v>
      </c>
      <c r="E10" s="18" t="s">
        <v>17</v>
      </c>
      <c r="F10" s="12" t="n">
        <v>37226</v>
      </c>
      <c r="G10" s="12" t="n">
        <v>37956</v>
      </c>
      <c r="H10" s="10" t="s">
        <v>18</v>
      </c>
      <c r="I10" s="10"/>
      <c r="J10" s="10" t="s">
        <v>53</v>
      </c>
      <c r="K10" s="13" t="n">
        <v>7699</v>
      </c>
      <c r="L10" s="1" t="s">
        <v>54</v>
      </c>
    </row>
    <row r="11" customFormat="false" ht="22.5" hidden="false" customHeight="false" outlineLevel="0" collapsed="false">
      <c r="A11" s="10" t="s">
        <v>45</v>
      </c>
      <c r="B11" s="10" t="s">
        <v>50</v>
      </c>
      <c r="C11" s="10" t="s">
        <v>55</v>
      </c>
      <c r="D11" s="10" t="s">
        <v>52</v>
      </c>
      <c r="E11" s="18" t="s">
        <v>17</v>
      </c>
      <c r="F11" s="12" t="n">
        <v>37257</v>
      </c>
      <c r="G11" s="12" t="n">
        <v>37987</v>
      </c>
      <c r="H11" s="10" t="s">
        <v>18</v>
      </c>
      <c r="I11" s="10"/>
      <c r="J11" s="10" t="s">
        <v>53</v>
      </c>
      <c r="K11" s="13" t="n">
        <v>88060</v>
      </c>
      <c r="L11" s="1" t="s">
        <v>54</v>
      </c>
    </row>
    <row r="12" customFormat="false" ht="22.5" hidden="false" customHeight="false" outlineLevel="0" collapsed="false">
      <c r="A12" s="10" t="s">
        <v>45</v>
      </c>
      <c r="B12" s="10" t="s">
        <v>56</v>
      </c>
      <c r="C12" s="10" t="s">
        <v>57</v>
      </c>
      <c r="D12" s="10" t="s">
        <v>52</v>
      </c>
      <c r="E12" s="18" t="s">
        <v>17</v>
      </c>
      <c r="F12" s="12" t="n">
        <v>36526</v>
      </c>
      <c r="G12" s="12" t="n">
        <v>37257</v>
      </c>
      <c r="H12" s="10" t="s">
        <v>18</v>
      </c>
      <c r="I12" s="10"/>
      <c r="J12" s="10" t="s">
        <v>58</v>
      </c>
      <c r="K12" s="13" t="n">
        <v>28943</v>
      </c>
      <c r="L12" s="1" t="s">
        <v>54</v>
      </c>
    </row>
    <row r="13" customFormat="false" ht="22.5" hidden="false" customHeight="false" outlineLevel="0" collapsed="false">
      <c r="A13" s="10" t="s">
        <v>45</v>
      </c>
      <c r="B13" s="10" t="s">
        <v>56</v>
      </c>
      <c r="C13" s="10" t="s">
        <v>59</v>
      </c>
      <c r="D13" s="10" t="s">
        <v>52</v>
      </c>
      <c r="E13" s="18" t="s">
        <v>17</v>
      </c>
      <c r="F13" s="12" t="n">
        <v>37012</v>
      </c>
      <c r="G13" s="12" t="n">
        <v>37712</v>
      </c>
      <c r="H13" s="10" t="s">
        <v>18</v>
      </c>
      <c r="I13" s="10"/>
      <c r="J13" s="10" t="s">
        <v>58</v>
      </c>
      <c r="K13" s="13" t="n">
        <v>6280</v>
      </c>
      <c r="L13" s="1" t="s">
        <v>54</v>
      </c>
    </row>
    <row r="14" customFormat="false" ht="123.75" hidden="false" customHeight="false" outlineLevel="0" collapsed="false">
      <c r="A14" s="10" t="s">
        <v>45</v>
      </c>
      <c r="B14" s="10" t="s">
        <v>60</v>
      </c>
      <c r="C14" s="10" t="s">
        <v>61</v>
      </c>
      <c r="D14" s="10" t="s">
        <v>62</v>
      </c>
      <c r="E14" s="18" t="s">
        <v>17</v>
      </c>
      <c r="F14" s="12" t="n">
        <v>38078</v>
      </c>
      <c r="G14" s="12" t="n">
        <v>38169</v>
      </c>
      <c r="H14" s="10" t="s">
        <v>63</v>
      </c>
      <c r="I14" s="10" t="s">
        <v>64</v>
      </c>
      <c r="J14" s="10" t="s">
        <v>65</v>
      </c>
      <c r="K14" s="13" t="n">
        <v>186420</v>
      </c>
      <c r="L14" s="1" t="s">
        <v>26</v>
      </c>
    </row>
    <row r="15" customFormat="false" ht="45" hidden="false" customHeight="false" outlineLevel="0" collapsed="false">
      <c r="A15" s="10" t="s">
        <v>45</v>
      </c>
      <c r="B15" s="10" t="s">
        <v>66</v>
      </c>
      <c r="C15" s="10" t="s">
        <v>67</v>
      </c>
      <c r="D15" s="10" t="s">
        <v>68</v>
      </c>
      <c r="E15" s="18" t="s">
        <v>17</v>
      </c>
      <c r="F15" s="12" t="n">
        <v>39727</v>
      </c>
      <c r="G15" s="12" t="n">
        <v>41187</v>
      </c>
      <c r="H15" s="10" t="s">
        <v>69</v>
      </c>
      <c r="I15" s="10" t="s">
        <v>70</v>
      </c>
      <c r="J15" s="10" t="s">
        <v>71</v>
      </c>
      <c r="K15" s="13" t="n">
        <v>7069670</v>
      </c>
      <c r="L15" s="1" t="s">
        <v>54</v>
      </c>
    </row>
    <row r="16" customFormat="false" ht="56.25" hidden="false" customHeight="false" outlineLevel="0" collapsed="false">
      <c r="A16" s="10" t="s">
        <v>72</v>
      </c>
      <c r="B16" s="10" t="s">
        <v>73</v>
      </c>
      <c r="C16" s="10" t="s">
        <v>74</v>
      </c>
      <c r="D16" s="10" t="s">
        <v>75</v>
      </c>
      <c r="E16" s="18" t="s">
        <v>17</v>
      </c>
      <c r="F16" s="12" t="n">
        <v>38833</v>
      </c>
      <c r="G16" s="12" t="n">
        <v>39538</v>
      </c>
      <c r="H16" s="15" t="s">
        <v>18</v>
      </c>
      <c r="I16" s="15" t="s">
        <v>76</v>
      </c>
      <c r="J16" s="10" t="s">
        <v>77</v>
      </c>
      <c r="K16" s="13" t="n">
        <v>2155779</v>
      </c>
      <c r="L16" s="1" t="s">
        <v>78</v>
      </c>
    </row>
    <row r="17" customFormat="false" ht="90" hidden="false" customHeight="false" outlineLevel="0" collapsed="false">
      <c r="A17" s="10" t="s">
        <v>72</v>
      </c>
      <c r="B17" s="10" t="s">
        <v>73</v>
      </c>
      <c r="C17" s="10" t="s">
        <v>79</v>
      </c>
      <c r="D17" s="10" t="s">
        <v>80</v>
      </c>
      <c r="E17" s="18" t="s">
        <v>17</v>
      </c>
      <c r="F17" s="12" t="n">
        <v>38808</v>
      </c>
      <c r="G17" s="12" t="n">
        <v>39447</v>
      </c>
      <c r="H17" s="15" t="s">
        <v>18</v>
      </c>
      <c r="I17" s="10" t="s">
        <v>81</v>
      </c>
      <c r="J17" s="10" t="s">
        <v>82</v>
      </c>
      <c r="K17" s="13" t="n">
        <v>2155777</v>
      </c>
      <c r="L17" s="1" t="s">
        <v>78</v>
      </c>
    </row>
    <row r="18" customFormat="false" ht="135" hidden="false" customHeight="false" outlineLevel="0" collapsed="false">
      <c r="A18" s="10" t="s">
        <v>45</v>
      </c>
      <c r="B18" s="10" t="s">
        <v>83</v>
      </c>
      <c r="C18" s="10" t="s">
        <v>84</v>
      </c>
      <c r="D18" s="10" t="s">
        <v>85</v>
      </c>
      <c r="E18" s="18" t="s">
        <v>17</v>
      </c>
      <c r="F18" s="12" t="n">
        <v>39692</v>
      </c>
      <c r="G18" s="12" t="n">
        <v>39903</v>
      </c>
      <c r="H18" s="15" t="s">
        <v>18</v>
      </c>
      <c r="I18" s="10" t="s">
        <v>86</v>
      </c>
      <c r="J18" s="10" t="s">
        <v>87</v>
      </c>
      <c r="K18" s="13" t="n">
        <v>732198</v>
      </c>
      <c r="L18" s="1" t="s">
        <v>78</v>
      </c>
    </row>
    <row r="19" customFormat="false" ht="157.5" hidden="false" customHeight="false" outlineLevel="0" collapsed="false">
      <c r="A19" s="10" t="s">
        <v>72</v>
      </c>
      <c r="B19" s="10" t="s">
        <v>72</v>
      </c>
      <c r="C19" s="10" t="s">
        <v>88</v>
      </c>
      <c r="D19" s="10" t="s">
        <v>89</v>
      </c>
      <c r="E19" s="18" t="s">
        <v>17</v>
      </c>
      <c r="F19" s="12" t="n">
        <v>37018</v>
      </c>
      <c r="G19" s="12" t="n">
        <v>39813</v>
      </c>
      <c r="H19" s="10" t="s">
        <v>90</v>
      </c>
      <c r="I19" s="10" t="s">
        <v>91</v>
      </c>
      <c r="J19" s="10" t="s">
        <v>92</v>
      </c>
      <c r="K19" s="13" t="n">
        <v>14353025</v>
      </c>
      <c r="L19" s="1" t="s">
        <v>78</v>
      </c>
    </row>
    <row r="20" customFormat="false" ht="33.75" hidden="false" customHeight="false" outlineLevel="0" collapsed="false">
      <c r="A20" s="10" t="s">
        <v>13</v>
      </c>
      <c r="B20" s="10" t="s">
        <v>93</v>
      </c>
      <c r="C20" s="10" t="s">
        <v>94</v>
      </c>
      <c r="D20" s="10" t="s">
        <v>95</v>
      </c>
      <c r="E20" s="18" t="s">
        <v>17</v>
      </c>
      <c r="F20" s="12" t="n">
        <v>36342</v>
      </c>
      <c r="G20" s="12" t="n">
        <v>37591</v>
      </c>
      <c r="H20" s="10" t="s">
        <v>18</v>
      </c>
      <c r="I20" s="10"/>
      <c r="J20" s="10" t="s">
        <v>96</v>
      </c>
      <c r="K20" s="13" t="n">
        <v>2478790</v>
      </c>
      <c r="L20" s="1" t="s">
        <v>54</v>
      </c>
    </row>
    <row r="21" customFormat="false" ht="78.75" hidden="false" customHeight="false" outlineLevel="0" collapsed="false">
      <c r="A21" s="10" t="s">
        <v>45</v>
      </c>
      <c r="B21" s="10" t="s">
        <v>97</v>
      </c>
      <c r="C21" s="10" t="s">
        <v>98</v>
      </c>
      <c r="D21" s="10" t="s">
        <v>99</v>
      </c>
      <c r="E21" s="18" t="s">
        <v>17</v>
      </c>
      <c r="F21" s="12" t="n">
        <v>36312</v>
      </c>
      <c r="G21" s="12" t="n">
        <v>37865</v>
      </c>
      <c r="H21" s="10" t="s">
        <v>100</v>
      </c>
      <c r="I21" s="10"/>
      <c r="J21" s="10" t="s">
        <v>101</v>
      </c>
      <c r="K21" s="13" t="n">
        <v>408203</v>
      </c>
      <c r="L21" s="1" t="s">
        <v>102</v>
      </c>
    </row>
    <row r="22" customFormat="false" ht="202.5" hidden="false" customHeight="false" outlineLevel="0" collapsed="false">
      <c r="A22" s="10" t="s">
        <v>45</v>
      </c>
      <c r="B22" s="10" t="s">
        <v>97</v>
      </c>
      <c r="C22" s="10" t="s">
        <v>103</v>
      </c>
      <c r="D22" s="10" t="s">
        <v>104</v>
      </c>
      <c r="E22" s="18" t="s">
        <v>17</v>
      </c>
      <c r="F22" s="12" t="n">
        <v>38534</v>
      </c>
      <c r="G22" s="12" t="n">
        <v>40513</v>
      </c>
      <c r="H22" s="10" t="s">
        <v>69</v>
      </c>
      <c r="I22" s="10" t="s">
        <v>105</v>
      </c>
      <c r="J22" s="10" t="s">
        <v>106</v>
      </c>
      <c r="K22" s="13" t="n">
        <v>701679</v>
      </c>
      <c r="L22" s="1" t="s">
        <v>102</v>
      </c>
    </row>
    <row r="23" customFormat="false" ht="67.5" hidden="false" customHeight="false" outlineLevel="0" collapsed="false">
      <c r="A23" s="10" t="s">
        <v>45</v>
      </c>
      <c r="B23" s="10" t="s">
        <v>97</v>
      </c>
      <c r="C23" s="10" t="s">
        <v>107</v>
      </c>
      <c r="D23" s="10" t="s">
        <v>108</v>
      </c>
      <c r="E23" s="18" t="s">
        <v>17</v>
      </c>
      <c r="F23" s="12" t="n">
        <v>36373</v>
      </c>
      <c r="G23" s="12" t="n">
        <v>37865</v>
      </c>
      <c r="H23" s="10" t="s">
        <v>100</v>
      </c>
      <c r="I23" s="10"/>
      <c r="J23" s="10" t="s">
        <v>101</v>
      </c>
      <c r="K23" s="13" t="n">
        <v>52341</v>
      </c>
      <c r="L23" s="1" t="s">
        <v>102</v>
      </c>
    </row>
    <row r="24" customFormat="false" ht="202.5" hidden="false" customHeight="false" outlineLevel="0" collapsed="false">
      <c r="A24" s="10" t="s">
        <v>21</v>
      </c>
      <c r="B24" s="10" t="s">
        <v>109</v>
      </c>
      <c r="C24" s="10" t="s">
        <v>110</v>
      </c>
      <c r="D24" s="10" t="s">
        <v>111</v>
      </c>
      <c r="E24" s="18" t="s">
        <v>17</v>
      </c>
      <c r="F24" s="12" t="n">
        <v>37653</v>
      </c>
      <c r="G24" s="12" t="n">
        <v>39142</v>
      </c>
      <c r="H24" s="10" t="s">
        <v>63</v>
      </c>
      <c r="I24" s="10" t="s">
        <v>112</v>
      </c>
      <c r="J24" s="10" t="s">
        <v>113</v>
      </c>
      <c r="K24" s="13" t="n">
        <v>554500</v>
      </c>
      <c r="L24" s="1" t="s">
        <v>26</v>
      </c>
    </row>
    <row r="25" customFormat="false" ht="123.75" hidden="false" customHeight="false" outlineLevel="0" collapsed="false">
      <c r="A25" s="10" t="s">
        <v>72</v>
      </c>
      <c r="B25" s="10" t="s">
        <v>72</v>
      </c>
      <c r="C25" s="10" t="s">
        <v>114</v>
      </c>
      <c r="D25" s="10" t="s">
        <v>115</v>
      </c>
      <c r="E25" s="18" t="s">
        <v>17</v>
      </c>
      <c r="F25" s="12" t="n">
        <v>39569</v>
      </c>
      <c r="G25" s="12" t="n">
        <v>40269</v>
      </c>
      <c r="H25" s="10" t="s">
        <v>69</v>
      </c>
      <c r="I25" s="10" t="s">
        <v>116</v>
      </c>
      <c r="J25" s="10" t="s">
        <v>49</v>
      </c>
      <c r="K25" s="13" t="n">
        <v>450000</v>
      </c>
      <c r="L25" s="1" t="s">
        <v>20</v>
      </c>
    </row>
    <row r="26" customFormat="false" ht="180" hidden="false" customHeight="false" outlineLevel="0" collapsed="false">
      <c r="A26" s="10" t="s">
        <v>72</v>
      </c>
      <c r="B26" s="10" t="s">
        <v>72</v>
      </c>
      <c r="C26" s="10" t="s">
        <v>117</v>
      </c>
      <c r="D26" s="10" t="s">
        <v>118</v>
      </c>
      <c r="E26" s="18" t="s">
        <v>17</v>
      </c>
      <c r="F26" s="12" t="n">
        <v>39569</v>
      </c>
      <c r="G26" s="12" t="n">
        <v>40269</v>
      </c>
      <c r="H26" s="10" t="s">
        <v>119</v>
      </c>
      <c r="I26" s="10" t="s">
        <v>120</v>
      </c>
      <c r="J26" s="10" t="s">
        <v>49</v>
      </c>
      <c r="K26" s="13" t="n">
        <v>450000</v>
      </c>
      <c r="L26" s="1" t="s">
        <v>20</v>
      </c>
    </row>
    <row r="27" customFormat="false" ht="101.25" hidden="false" customHeight="false" outlineLevel="0" collapsed="false">
      <c r="A27" s="10" t="s">
        <v>13</v>
      </c>
      <c r="B27" s="10" t="s">
        <v>14</v>
      </c>
      <c r="C27" s="10" t="s">
        <v>121</v>
      </c>
      <c r="D27" s="10" t="s">
        <v>122</v>
      </c>
      <c r="E27" s="18" t="s">
        <v>17</v>
      </c>
      <c r="F27" s="12" t="n">
        <v>37530</v>
      </c>
      <c r="G27" s="12" t="n">
        <v>38231</v>
      </c>
      <c r="H27" s="10" t="s">
        <v>18</v>
      </c>
      <c r="I27" s="10" t="s">
        <v>123</v>
      </c>
      <c r="J27" s="10" t="s">
        <v>124</v>
      </c>
      <c r="K27" s="13" t="n">
        <v>1114823</v>
      </c>
      <c r="L27" s="1" t="s">
        <v>20</v>
      </c>
    </row>
    <row r="28" customFormat="false" ht="213.75" hidden="false" customHeight="false" outlineLevel="0" collapsed="false">
      <c r="A28" s="10" t="s">
        <v>13</v>
      </c>
      <c r="B28" s="10" t="s">
        <v>14</v>
      </c>
      <c r="C28" s="10" t="s">
        <v>125</v>
      </c>
      <c r="D28" s="10" t="s">
        <v>126</v>
      </c>
      <c r="E28" s="18" t="s">
        <v>17</v>
      </c>
      <c r="F28" s="12" t="n">
        <v>37895</v>
      </c>
      <c r="G28" s="12" t="n">
        <v>38869</v>
      </c>
      <c r="H28" s="10" t="s">
        <v>18</v>
      </c>
      <c r="I28" s="10" t="s">
        <v>127</v>
      </c>
      <c r="J28" s="10" t="s">
        <v>124</v>
      </c>
      <c r="K28" s="13" t="n">
        <v>3504239</v>
      </c>
      <c r="L28" s="1" t="s">
        <v>20</v>
      </c>
    </row>
    <row r="29" customFormat="false" ht="157.5" hidden="false" customHeight="false" outlineLevel="0" collapsed="false">
      <c r="A29" s="10" t="s">
        <v>13</v>
      </c>
      <c r="B29" s="10" t="s">
        <v>14</v>
      </c>
      <c r="C29" s="10" t="s">
        <v>128</v>
      </c>
      <c r="D29" s="10" t="s">
        <v>129</v>
      </c>
      <c r="E29" s="11" t="s">
        <v>17</v>
      </c>
      <c r="F29" s="12" t="n">
        <v>37987</v>
      </c>
      <c r="G29" s="12" t="n">
        <v>38412</v>
      </c>
      <c r="H29" s="10" t="s">
        <v>18</v>
      </c>
      <c r="I29" s="10" t="s">
        <v>130</v>
      </c>
      <c r="J29" s="10" t="s">
        <v>124</v>
      </c>
      <c r="K29" s="13" t="n">
        <v>1365047</v>
      </c>
      <c r="L29" s="1" t="s">
        <v>20</v>
      </c>
    </row>
    <row r="30" customFormat="false" ht="56.25" hidden="false" customHeight="false" outlineLevel="0" collapsed="false">
      <c r="A30" s="10" t="s">
        <v>13</v>
      </c>
      <c r="B30" s="10" t="s">
        <v>14</v>
      </c>
      <c r="C30" s="10" t="s">
        <v>131</v>
      </c>
      <c r="D30" s="10" t="s">
        <v>132</v>
      </c>
      <c r="E30" s="11" t="s">
        <v>17</v>
      </c>
      <c r="F30" s="12" t="n">
        <v>38443</v>
      </c>
      <c r="G30" s="12" t="n">
        <v>40359</v>
      </c>
      <c r="H30" s="10" t="s">
        <v>69</v>
      </c>
      <c r="I30" s="10" t="s">
        <v>133</v>
      </c>
      <c r="J30" s="10" t="s">
        <v>124</v>
      </c>
      <c r="K30" s="13" t="n">
        <v>3944367</v>
      </c>
      <c r="L30" s="1" t="s">
        <v>102</v>
      </c>
    </row>
    <row r="31" customFormat="false" ht="101.25" hidden="false" customHeight="false" outlineLevel="0" collapsed="false">
      <c r="A31" s="10" t="s">
        <v>13</v>
      </c>
      <c r="B31" s="10" t="s">
        <v>14</v>
      </c>
      <c r="C31" s="10" t="s">
        <v>134</v>
      </c>
      <c r="D31" s="10" t="s">
        <v>135</v>
      </c>
      <c r="E31" s="11" t="s">
        <v>136</v>
      </c>
      <c r="F31" s="12" t="n">
        <v>39448</v>
      </c>
      <c r="G31" s="12" t="n">
        <v>40543</v>
      </c>
      <c r="H31" s="10" t="s">
        <v>69</v>
      </c>
      <c r="I31" s="10" t="s">
        <v>137</v>
      </c>
      <c r="J31" s="1" t="s">
        <v>138</v>
      </c>
      <c r="K31" s="13" t="n">
        <v>2754162</v>
      </c>
      <c r="L31" s="1" t="s">
        <v>102</v>
      </c>
    </row>
    <row r="32" customFormat="false" ht="78.75" hidden="false" customHeight="false" outlineLevel="0" collapsed="false">
      <c r="A32" s="10" t="s">
        <v>13</v>
      </c>
      <c r="B32" s="10" t="s">
        <v>14</v>
      </c>
      <c r="C32" s="10" t="s">
        <v>139</v>
      </c>
      <c r="D32" s="10" t="s">
        <v>140</v>
      </c>
      <c r="E32" s="11" t="s">
        <v>17</v>
      </c>
      <c r="F32" s="12" t="n">
        <v>39814</v>
      </c>
      <c r="G32" s="12" t="n">
        <v>40908</v>
      </c>
      <c r="H32" s="10" t="s">
        <v>69</v>
      </c>
      <c r="I32" s="10" t="s">
        <v>141</v>
      </c>
      <c r="J32" s="10" t="s">
        <v>142</v>
      </c>
      <c r="K32" s="13" t="n">
        <v>2677546</v>
      </c>
      <c r="L32" s="1" t="s">
        <v>102</v>
      </c>
    </row>
    <row r="33" customFormat="false" ht="146.25" hidden="false" customHeight="false" outlineLevel="0" collapsed="false">
      <c r="A33" s="10" t="s">
        <v>143</v>
      </c>
      <c r="B33" s="10" t="s">
        <v>144</v>
      </c>
      <c r="C33" s="10" t="s">
        <v>145</v>
      </c>
      <c r="D33" s="10" t="s">
        <v>146</v>
      </c>
      <c r="E33" s="18" t="s">
        <v>17</v>
      </c>
      <c r="F33" s="12" t="n">
        <v>39203</v>
      </c>
      <c r="G33" s="12" t="n">
        <v>40695</v>
      </c>
      <c r="H33" s="10" t="s">
        <v>69</v>
      </c>
      <c r="I33" s="10" t="s">
        <v>147</v>
      </c>
      <c r="J33" s="1" t="s">
        <v>148</v>
      </c>
      <c r="K33" s="13" t="n">
        <v>1070000</v>
      </c>
      <c r="L33" s="1" t="s">
        <v>20</v>
      </c>
    </row>
    <row r="34" customFormat="false" ht="101.25" hidden="false" customHeight="false" outlineLevel="0" collapsed="false">
      <c r="A34" s="15" t="s">
        <v>143</v>
      </c>
      <c r="B34" s="10" t="s">
        <v>149</v>
      </c>
      <c r="C34" s="10" t="s">
        <v>150</v>
      </c>
      <c r="D34" s="10" t="s">
        <v>151</v>
      </c>
      <c r="E34" s="11" t="s">
        <v>17</v>
      </c>
      <c r="F34" s="12" t="n">
        <v>39934</v>
      </c>
      <c r="G34" s="12" t="n">
        <v>41029</v>
      </c>
      <c r="H34" s="15" t="s">
        <v>69</v>
      </c>
      <c r="I34" s="10" t="s">
        <v>152</v>
      </c>
      <c r="J34" s="10" t="s">
        <v>153</v>
      </c>
      <c r="K34" s="13" t="n">
        <v>1750000</v>
      </c>
      <c r="L34" s="1" t="s">
        <v>38</v>
      </c>
    </row>
    <row r="35" customFormat="false" ht="157.5" hidden="false" customHeight="false" outlineLevel="0" collapsed="false">
      <c r="A35" s="10" t="s">
        <v>45</v>
      </c>
      <c r="B35" s="10" t="s">
        <v>46</v>
      </c>
      <c r="C35" s="10" t="s">
        <v>154</v>
      </c>
      <c r="D35" s="10" t="s">
        <v>155</v>
      </c>
      <c r="E35" s="18" t="s">
        <v>17</v>
      </c>
      <c r="F35" s="12" t="n">
        <v>39248</v>
      </c>
      <c r="G35" s="12" t="n">
        <v>39978</v>
      </c>
      <c r="H35" s="10" t="s">
        <v>90</v>
      </c>
      <c r="I35" s="10" t="s">
        <v>156</v>
      </c>
      <c r="J35" s="10" t="s">
        <v>157</v>
      </c>
      <c r="K35" s="13" t="n">
        <v>2300000</v>
      </c>
      <c r="L35" s="1" t="s">
        <v>102</v>
      </c>
    </row>
    <row r="36" customFormat="false" ht="67.5" hidden="false" customHeight="false" outlineLevel="0" collapsed="false">
      <c r="A36" s="10" t="s">
        <v>45</v>
      </c>
      <c r="B36" s="15" t="s">
        <v>46</v>
      </c>
      <c r="C36" s="15" t="s">
        <v>158</v>
      </c>
      <c r="D36" s="15" t="s">
        <v>159</v>
      </c>
      <c r="E36" s="11" t="s">
        <v>17</v>
      </c>
      <c r="F36" s="16" t="n">
        <v>39234</v>
      </c>
      <c r="G36" s="16" t="n">
        <v>40724</v>
      </c>
      <c r="H36" s="15" t="s">
        <v>69</v>
      </c>
      <c r="I36" s="15" t="s">
        <v>160</v>
      </c>
      <c r="J36" s="15" t="s">
        <v>157</v>
      </c>
      <c r="K36" s="17" t="n">
        <v>2574201</v>
      </c>
      <c r="L36" s="19" t="s">
        <v>102</v>
      </c>
    </row>
    <row r="37" customFormat="false" ht="146.25" hidden="false" customHeight="false" outlineLevel="0" collapsed="false">
      <c r="A37" s="10" t="s">
        <v>45</v>
      </c>
      <c r="B37" s="1" t="s">
        <v>46</v>
      </c>
      <c r="C37" s="10" t="s">
        <v>161</v>
      </c>
      <c r="D37" s="10" t="s">
        <v>162</v>
      </c>
      <c r="E37" s="18" t="s">
        <v>17</v>
      </c>
      <c r="F37" s="12" t="n">
        <v>39969</v>
      </c>
      <c r="G37" s="12" t="n">
        <v>41064</v>
      </c>
      <c r="H37" s="10" t="s">
        <v>69</v>
      </c>
      <c r="I37" s="10" t="s">
        <v>163</v>
      </c>
      <c r="J37" s="10" t="s">
        <v>124</v>
      </c>
      <c r="K37" s="13" t="n">
        <v>549744</v>
      </c>
      <c r="L37" s="19" t="s">
        <v>102</v>
      </c>
    </row>
    <row r="38" customFormat="false" ht="56.25" hidden="false" customHeight="false" outlineLevel="0" collapsed="false">
      <c r="A38" s="15" t="s">
        <v>45</v>
      </c>
      <c r="B38" s="1" t="s">
        <v>164</v>
      </c>
      <c r="C38" s="10" t="s">
        <v>165</v>
      </c>
      <c r="D38" s="10" t="s">
        <v>166</v>
      </c>
      <c r="E38" s="18" t="s">
        <v>17</v>
      </c>
      <c r="F38" s="12" t="n">
        <v>35855</v>
      </c>
      <c r="G38" s="12" t="n">
        <v>37469</v>
      </c>
      <c r="H38" s="10" t="s">
        <v>18</v>
      </c>
      <c r="I38" s="10"/>
      <c r="J38" s="10" t="s">
        <v>101</v>
      </c>
      <c r="K38" s="13" t="n">
        <v>100000</v>
      </c>
      <c r="L38" s="1" t="s">
        <v>54</v>
      </c>
    </row>
    <row r="39" customFormat="false" ht="101.25" hidden="false" customHeight="false" outlineLevel="0" collapsed="false">
      <c r="A39" s="10" t="s">
        <v>13</v>
      </c>
      <c r="B39" s="10" t="s">
        <v>167</v>
      </c>
      <c r="C39" s="10" t="s">
        <v>168</v>
      </c>
      <c r="D39" s="10" t="s">
        <v>169</v>
      </c>
      <c r="E39" s="18" t="s">
        <v>136</v>
      </c>
      <c r="F39" s="12" t="n">
        <v>39417</v>
      </c>
      <c r="G39" s="12" t="n">
        <v>39873</v>
      </c>
      <c r="H39" s="10" t="s">
        <v>170</v>
      </c>
      <c r="I39" s="10" t="s">
        <v>171</v>
      </c>
      <c r="J39" s="10" t="s">
        <v>148</v>
      </c>
      <c r="K39" s="13" t="n">
        <v>3506892</v>
      </c>
      <c r="L39" s="1" t="s">
        <v>20</v>
      </c>
    </row>
    <row r="40" customFormat="false" ht="135" hidden="false" customHeight="false" outlineLevel="0" collapsed="false">
      <c r="A40" s="10" t="s">
        <v>13</v>
      </c>
      <c r="B40" s="1" t="s">
        <v>167</v>
      </c>
      <c r="C40" s="1" t="s">
        <v>172</v>
      </c>
      <c r="D40" s="10" t="s">
        <v>173</v>
      </c>
      <c r="E40" s="2" t="s">
        <v>17</v>
      </c>
      <c r="F40" s="3" t="n">
        <v>39569</v>
      </c>
      <c r="G40" s="3" t="n">
        <v>40390</v>
      </c>
      <c r="H40" s="1" t="s">
        <v>69</v>
      </c>
      <c r="I40" s="1" t="s">
        <v>174</v>
      </c>
      <c r="J40" s="1" t="s">
        <v>157</v>
      </c>
      <c r="K40" s="4" t="n">
        <v>250000</v>
      </c>
      <c r="L40" s="1" t="s">
        <v>20</v>
      </c>
    </row>
    <row r="41" customFormat="false" ht="90" hidden="false" customHeight="false" outlineLevel="0" collapsed="false">
      <c r="A41" s="1" t="s">
        <v>27</v>
      </c>
      <c r="B41" s="1" t="s">
        <v>175</v>
      </c>
      <c r="C41" s="1" t="s">
        <v>176</v>
      </c>
      <c r="D41" s="1" t="s">
        <v>177</v>
      </c>
      <c r="E41" s="2" t="s">
        <v>17</v>
      </c>
      <c r="F41" s="3" t="n">
        <v>35796</v>
      </c>
      <c r="G41" s="3" t="n">
        <v>37773</v>
      </c>
      <c r="H41" s="1" t="s">
        <v>18</v>
      </c>
      <c r="I41" s="1" t="s">
        <v>178</v>
      </c>
      <c r="J41" s="1" t="s">
        <v>179</v>
      </c>
      <c r="K41" s="4" t="n">
        <v>3597368</v>
      </c>
      <c r="L41" s="1" t="s">
        <v>180</v>
      </c>
    </row>
    <row r="42" customFormat="false" ht="45" hidden="false" customHeight="false" outlineLevel="0" collapsed="false">
      <c r="A42" s="15" t="s">
        <v>27</v>
      </c>
      <c r="B42" s="1" t="s">
        <v>181</v>
      </c>
      <c r="C42" s="1" t="s">
        <v>182</v>
      </c>
      <c r="D42" s="1" t="s">
        <v>183</v>
      </c>
      <c r="E42" s="2" t="s">
        <v>17</v>
      </c>
      <c r="F42" s="3" t="n">
        <v>36161</v>
      </c>
      <c r="G42" s="3" t="n">
        <v>37956</v>
      </c>
      <c r="H42" s="1" t="s">
        <v>18</v>
      </c>
      <c r="I42" s="1" t="s">
        <v>184</v>
      </c>
      <c r="J42" s="1" t="s">
        <v>179</v>
      </c>
      <c r="K42" s="4" t="n">
        <v>4980855</v>
      </c>
      <c r="L42" s="1" t="s">
        <v>180</v>
      </c>
    </row>
    <row r="43" customFormat="false" ht="112.5" hidden="false" customHeight="false" outlineLevel="0" collapsed="false">
      <c r="A43" s="10" t="s">
        <v>27</v>
      </c>
      <c r="B43" s="1" t="s">
        <v>185</v>
      </c>
      <c r="C43" s="10" t="s">
        <v>186</v>
      </c>
      <c r="D43" s="10" t="s">
        <v>187</v>
      </c>
      <c r="E43" s="2" t="s">
        <v>17</v>
      </c>
      <c r="F43" s="3" t="n">
        <v>36373</v>
      </c>
      <c r="G43" s="3" t="n">
        <v>37742</v>
      </c>
      <c r="H43" s="1" t="s">
        <v>188</v>
      </c>
      <c r="I43" s="1" t="s">
        <v>189</v>
      </c>
      <c r="J43" s="1" t="s">
        <v>190</v>
      </c>
      <c r="K43" s="4" t="n">
        <v>3000036</v>
      </c>
      <c r="L43" s="1" t="s">
        <v>180</v>
      </c>
    </row>
    <row r="44" customFormat="false" ht="67.5" hidden="false" customHeight="false" outlineLevel="0" collapsed="false">
      <c r="A44" s="1" t="s">
        <v>27</v>
      </c>
      <c r="B44" s="1" t="s">
        <v>185</v>
      </c>
      <c r="C44" s="1" t="s">
        <v>191</v>
      </c>
      <c r="D44" s="1" t="s">
        <v>192</v>
      </c>
      <c r="E44" s="2" t="s">
        <v>17</v>
      </c>
      <c r="F44" s="3" t="n">
        <v>38749</v>
      </c>
      <c r="G44" s="3" t="n">
        <v>40908</v>
      </c>
      <c r="H44" s="1" t="s">
        <v>69</v>
      </c>
      <c r="I44" s="1" t="s">
        <v>193</v>
      </c>
      <c r="J44" s="1" t="s">
        <v>157</v>
      </c>
      <c r="K44" s="4" t="n">
        <v>2845579</v>
      </c>
      <c r="L44" s="1" t="s">
        <v>102</v>
      </c>
    </row>
    <row r="45" customFormat="false" ht="101.25" hidden="false" customHeight="false" outlineLevel="0" collapsed="false">
      <c r="A45" s="1" t="s">
        <v>27</v>
      </c>
      <c r="B45" s="1" t="s">
        <v>185</v>
      </c>
      <c r="C45" s="1" t="s">
        <v>194</v>
      </c>
      <c r="D45" s="1" t="s">
        <v>195</v>
      </c>
      <c r="E45" s="2" t="s">
        <v>17</v>
      </c>
      <c r="F45" s="3" t="n">
        <v>39126</v>
      </c>
      <c r="G45" s="3" t="n">
        <v>40724</v>
      </c>
      <c r="H45" s="10" t="s">
        <v>69</v>
      </c>
      <c r="I45" s="1" t="s">
        <v>196</v>
      </c>
      <c r="J45" s="1" t="s">
        <v>197</v>
      </c>
      <c r="K45" s="4" t="n">
        <v>3702210</v>
      </c>
      <c r="L45" s="1" t="s">
        <v>102</v>
      </c>
    </row>
    <row r="46" customFormat="false" ht="123.75" hidden="false" customHeight="false" outlineLevel="0" collapsed="false">
      <c r="A46" s="1" t="s">
        <v>45</v>
      </c>
      <c r="B46" s="1" t="s">
        <v>198</v>
      </c>
      <c r="C46" s="1" t="s">
        <v>199</v>
      </c>
      <c r="D46" s="1" t="s">
        <v>200</v>
      </c>
      <c r="E46" s="2" t="s">
        <v>17</v>
      </c>
      <c r="F46" s="3" t="n">
        <v>37196</v>
      </c>
      <c r="G46" s="3" t="n">
        <v>40602</v>
      </c>
      <c r="H46" s="1" t="s">
        <v>69</v>
      </c>
      <c r="I46" s="1" t="s">
        <v>201</v>
      </c>
      <c r="J46" s="10" t="s">
        <v>157</v>
      </c>
      <c r="K46" s="4" t="n">
        <v>6832051</v>
      </c>
      <c r="L46" s="1" t="s">
        <v>180</v>
      </c>
    </row>
    <row r="47" customFormat="false" ht="67.5" hidden="false" customHeight="false" outlineLevel="0" collapsed="false">
      <c r="A47" s="19" t="s">
        <v>21</v>
      </c>
      <c r="B47" s="1" t="s">
        <v>202</v>
      </c>
      <c r="C47" s="1" t="s">
        <v>203</v>
      </c>
      <c r="D47" s="1" t="s">
        <v>204</v>
      </c>
      <c r="E47" s="20" t="s">
        <v>17</v>
      </c>
      <c r="F47" s="3" t="n">
        <v>38412</v>
      </c>
      <c r="G47" s="3" t="n">
        <v>40359</v>
      </c>
      <c r="H47" s="19" t="s">
        <v>69</v>
      </c>
      <c r="I47" s="19" t="s">
        <v>205</v>
      </c>
      <c r="J47" s="1" t="s">
        <v>142</v>
      </c>
      <c r="K47" s="4" t="n">
        <v>1673316</v>
      </c>
      <c r="L47" s="1" t="s">
        <v>38</v>
      </c>
    </row>
    <row r="48" customFormat="false" ht="157.5" hidden="false" customHeight="false" outlineLevel="0" collapsed="false">
      <c r="A48" s="10" t="s">
        <v>45</v>
      </c>
      <c r="B48" s="1" t="s">
        <v>206</v>
      </c>
      <c r="C48" s="1" t="s">
        <v>207</v>
      </c>
      <c r="D48" s="1" t="s">
        <v>208</v>
      </c>
      <c r="E48" s="2" t="s">
        <v>17</v>
      </c>
      <c r="F48" s="3" t="n">
        <v>39692</v>
      </c>
      <c r="G48" s="3" t="n">
        <v>40057</v>
      </c>
      <c r="H48" s="1" t="s">
        <v>90</v>
      </c>
      <c r="I48" s="1" t="s">
        <v>209</v>
      </c>
      <c r="J48" s="1" t="s">
        <v>157</v>
      </c>
      <c r="K48" s="4" t="n">
        <v>1559130</v>
      </c>
      <c r="L48" s="1" t="s">
        <v>210</v>
      </c>
    </row>
    <row r="49" customFormat="false" ht="157.5" hidden="false" customHeight="false" outlineLevel="0" collapsed="false">
      <c r="A49" s="10" t="s">
        <v>72</v>
      </c>
      <c r="B49" s="1" t="s">
        <v>72</v>
      </c>
      <c r="C49" s="1" t="s">
        <v>211</v>
      </c>
      <c r="D49" s="1" t="s">
        <v>212</v>
      </c>
      <c r="E49" s="2" t="s">
        <v>17</v>
      </c>
      <c r="F49" s="3" t="n">
        <v>39722</v>
      </c>
      <c r="G49" s="3" t="n">
        <v>41183</v>
      </c>
      <c r="H49" s="1" t="s">
        <v>18</v>
      </c>
      <c r="I49" s="1" t="s">
        <v>213</v>
      </c>
      <c r="J49" s="1" t="s">
        <v>214</v>
      </c>
      <c r="K49" s="4" t="n">
        <v>7069667</v>
      </c>
      <c r="L49" s="1" t="s">
        <v>54</v>
      </c>
    </row>
    <row r="50" customFormat="false" ht="67.5" hidden="false" customHeight="false" outlineLevel="0" collapsed="false">
      <c r="A50" s="1" t="s">
        <v>72</v>
      </c>
      <c r="B50" s="1" t="s">
        <v>72</v>
      </c>
      <c r="C50" s="1" t="s">
        <v>215</v>
      </c>
      <c r="D50" s="1" t="s">
        <v>216</v>
      </c>
      <c r="E50" s="2" t="s">
        <v>17</v>
      </c>
      <c r="F50" s="3" t="n">
        <v>39630</v>
      </c>
      <c r="G50" s="3" t="n">
        <v>41426</v>
      </c>
      <c r="H50" s="1" t="s">
        <v>69</v>
      </c>
      <c r="I50" s="1" t="s">
        <v>217</v>
      </c>
      <c r="J50" s="1" t="s">
        <v>218</v>
      </c>
      <c r="K50" s="4" t="n">
        <v>3500000</v>
      </c>
      <c r="L50" s="1" t="s">
        <v>102</v>
      </c>
    </row>
    <row r="51" customFormat="false" ht="90" hidden="false" customHeight="false" outlineLevel="0" collapsed="false">
      <c r="A51" s="1" t="s">
        <v>45</v>
      </c>
      <c r="B51" s="10" t="s">
        <v>219</v>
      </c>
      <c r="C51" s="1" t="s">
        <v>220</v>
      </c>
      <c r="D51" s="1" t="s">
        <v>221</v>
      </c>
      <c r="E51" s="2" t="s">
        <v>17</v>
      </c>
      <c r="F51" s="3" t="n">
        <v>39526</v>
      </c>
      <c r="G51" s="3" t="n">
        <v>40439</v>
      </c>
      <c r="H51" s="1" t="s">
        <v>69</v>
      </c>
      <c r="I51" s="1" t="s">
        <v>222</v>
      </c>
      <c r="J51" s="1" t="s">
        <v>223</v>
      </c>
      <c r="K51" s="4" t="n">
        <v>798408</v>
      </c>
      <c r="L51" s="1" t="s">
        <v>20</v>
      </c>
    </row>
    <row r="52" customFormat="false" ht="78.75" hidden="false" customHeight="false" outlineLevel="0" collapsed="false">
      <c r="A52" s="1" t="s">
        <v>72</v>
      </c>
      <c r="B52" s="1" t="s">
        <v>72</v>
      </c>
      <c r="C52" s="1" t="s">
        <v>224</v>
      </c>
      <c r="D52" s="1" t="s">
        <v>225</v>
      </c>
      <c r="E52" s="2" t="s">
        <v>17</v>
      </c>
      <c r="F52" s="3" t="n">
        <v>39814</v>
      </c>
      <c r="G52" s="3" t="n">
        <v>40695</v>
      </c>
      <c r="H52" s="1" t="s">
        <v>69</v>
      </c>
      <c r="I52" s="1" t="s">
        <v>226</v>
      </c>
      <c r="J52" s="1" t="s">
        <v>227</v>
      </c>
      <c r="K52" s="4" t="n">
        <v>1500000</v>
      </c>
      <c r="L52" s="1" t="s">
        <v>210</v>
      </c>
    </row>
    <row r="53" customFormat="false" ht="101.25" hidden="false" customHeight="false" outlineLevel="0" collapsed="false">
      <c r="A53" s="1" t="s">
        <v>72</v>
      </c>
      <c r="B53" s="19" t="s">
        <v>72</v>
      </c>
      <c r="C53" s="19" t="s">
        <v>228</v>
      </c>
      <c r="D53" s="19" t="s">
        <v>229</v>
      </c>
      <c r="E53" s="11" t="s">
        <v>17</v>
      </c>
      <c r="F53" s="21" t="n">
        <v>39814</v>
      </c>
      <c r="G53" s="21" t="n">
        <v>40878</v>
      </c>
      <c r="H53" s="15" t="s">
        <v>69</v>
      </c>
      <c r="I53" s="15" t="s">
        <v>230</v>
      </c>
      <c r="J53" s="15" t="s">
        <v>231</v>
      </c>
      <c r="K53" s="22" t="n">
        <v>7124353</v>
      </c>
      <c r="L53" s="19" t="s">
        <v>180</v>
      </c>
    </row>
    <row r="54" customFormat="false" ht="101.25" hidden="false" customHeight="false" outlineLevel="0" collapsed="false">
      <c r="A54" s="1" t="s">
        <v>72</v>
      </c>
      <c r="B54" s="1" t="s">
        <v>72</v>
      </c>
      <c r="C54" s="10" t="s">
        <v>232</v>
      </c>
      <c r="D54" s="10" t="s">
        <v>233</v>
      </c>
      <c r="E54" s="18" t="s">
        <v>17</v>
      </c>
      <c r="F54" s="3" t="n">
        <v>39904</v>
      </c>
      <c r="G54" s="3" t="n">
        <v>40787</v>
      </c>
      <c r="H54" s="1" t="s">
        <v>69</v>
      </c>
      <c r="I54" s="1" t="s">
        <v>234</v>
      </c>
      <c r="J54" s="1" t="s">
        <v>49</v>
      </c>
      <c r="K54" s="4" t="n">
        <v>1114823</v>
      </c>
      <c r="L54" s="1" t="s">
        <v>20</v>
      </c>
    </row>
    <row r="55" customFormat="false" ht="78.75" hidden="false" customHeight="false" outlineLevel="0" collapsed="false">
      <c r="A55" s="1" t="s">
        <v>45</v>
      </c>
      <c r="B55" s="1" t="s">
        <v>235</v>
      </c>
      <c r="C55" s="10" t="s">
        <v>236</v>
      </c>
      <c r="D55" s="10" t="s">
        <v>237</v>
      </c>
      <c r="E55" s="18" t="s">
        <v>17</v>
      </c>
      <c r="F55" s="3" t="n">
        <v>39240</v>
      </c>
      <c r="G55" s="3" t="n">
        <v>40724</v>
      </c>
      <c r="H55" s="1" t="s">
        <v>238</v>
      </c>
      <c r="I55" s="1" t="s">
        <v>239</v>
      </c>
      <c r="J55" s="10" t="s">
        <v>157</v>
      </c>
      <c r="K55" s="4" t="n">
        <v>2574201</v>
      </c>
      <c r="L55" s="1" t="s">
        <v>102</v>
      </c>
    </row>
    <row r="56" customFormat="false" ht="146.25" hidden="false" customHeight="false" outlineLevel="0" collapsed="false">
      <c r="A56" s="10" t="s">
        <v>27</v>
      </c>
      <c r="B56" s="1" t="s">
        <v>240</v>
      </c>
      <c r="C56" s="1" t="s">
        <v>241</v>
      </c>
      <c r="D56" s="1" t="s">
        <v>242</v>
      </c>
      <c r="E56" s="2" t="s">
        <v>17</v>
      </c>
      <c r="F56" s="3" t="n">
        <v>37926</v>
      </c>
      <c r="G56" s="3" t="n">
        <v>39326</v>
      </c>
      <c r="H56" s="1" t="s">
        <v>18</v>
      </c>
      <c r="I56" s="1" t="s">
        <v>243</v>
      </c>
      <c r="J56" s="10" t="s">
        <v>77</v>
      </c>
      <c r="K56" s="4" t="n">
        <v>1100582</v>
      </c>
      <c r="L56" s="1" t="s">
        <v>180</v>
      </c>
    </row>
    <row r="57" customFormat="false" ht="67.5" hidden="false" customHeight="false" outlineLevel="0" collapsed="false">
      <c r="A57" s="10" t="s">
        <v>27</v>
      </c>
      <c r="B57" s="10" t="s">
        <v>240</v>
      </c>
      <c r="C57" s="1" t="s">
        <v>244</v>
      </c>
      <c r="D57" s="1" t="s">
        <v>245</v>
      </c>
      <c r="E57" s="2" t="s">
        <v>17</v>
      </c>
      <c r="F57" s="3" t="n">
        <v>38534</v>
      </c>
      <c r="G57" s="3" t="n">
        <v>40422</v>
      </c>
      <c r="H57" s="1" t="s">
        <v>69</v>
      </c>
      <c r="I57" s="1" t="s">
        <v>246</v>
      </c>
      <c r="J57" s="1" t="s">
        <v>247</v>
      </c>
      <c r="K57" s="4" t="n">
        <v>3992788</v>
      </c>
      <c r="L57" s="1" t="s">
        <v>180</v>
      </c>
    </row>
    <row r="58" customFormat="false" ht="168.75" hidden="false" customHeight="false" outlineLevel="0" collapsed="false">
      <c r="A58" s="1" t="s">
        <v>27</v>
      </c>
      <c r="B58" s="1" t="s">
        <v>248</v>
      </c>
      <c r="C58" s="1" t="s">
        <v>249</v>
      </c>
      <c r="D58" s="1" t="s">
        <v>250</v>
      </c>
      <c r="E58" s="2" t="s">
        <v>17</v>
      </c>
      <c r="F58" s="3" t="n">
        <v>36192</v>
      </c>
      <c r="G58" s="3" t="n">
        <v>37591</v>
      </c>
      <c r="H58" s="10" t="s">
        <v>18</v>
      </c>
      <c r="I58" s="10" t="s">
        <v>251</v>
      </c>
      <c r="J58" s="10" t="s">
        <v>247</v>
      </c>
      <c r="K58" s="4" t="n">
        <v>4886997</v>
      </c>
      <c r="L58" s="1" t="s">
        <v>78</v>
      </c>
    </row>
    <row r="59" customFormat="false" ht="67.5" hidden="false" customHeight="false" outlineLevel="0" collapsed="false">
      <c r="A59" s="10" t="s">
        <v>27</v>
      </c>
      <c r="B59" s="1" t="s">
        <v>248</v>
      </c>
      <c r="C59" s="10" t="s">
        <v>252</v>
      </c>
      <c r="D59" s="1" t="s">
        <v>253</v>
      </c>
      <c r="E59" s="2" t="s">
        <v>17</v>
      </c>
      <c r="F59" s="3" t="n">
        <v>36434</v>
      </c>
      <c r="G59" s="3" t="n">
        <v>40513</v>
      </c>
      <c r="H59" s="1" t="s">
        <v>69</v>
      </c>
      <c r="I59" s="1" t="s">
        <v>254</v>
      </c>
      <c r="J59" s="1" t="s">
        <v>157</v>
      </c>
      <c r="K59" s="4" t="n">
        <v>5307436</v>
      </c>
      <c r="L59" s="1" t="s">
        <v>78</v>
      </c>
    </row>
    <row r="60" customFormat="false" ht="56.25" hidden="false" customHeight="false" outlineLevel="0" collapsed="false">
      <c r="A60" s="1" t="s">
        <v>13</v>
      </c>
      <c r="B60" s="1" t="s">
        <v>255</v>
      </c>
      <c r="C60" s="1" t="s">
        <v>256</v>
      </c>
      <c r="D60" s="1" t="s">
        <v>257</v>
      </c>
      <c r="E60" s="2" t="s">
        <v>17</v>
      </c>
      <c r="F60" s="3" t="n">
        <v>38200</v>
      </c>
      <c r="G60" s="3" t="n">
        <v>39783</v>
      </c>
      <c r="H60" s="1" t="s">
        <v>18</v>
      </c>
      <c r="I60" s="1" t="s">
        <v>258</v>
      </c>
      <c r="J60" s="10" t="s">
        <v>259</v>
      </c>
      <c r="K60" s="4" t="n">
        <v>3161023</v>
      </c>
      <c r="L60" s="1" t="s">
        <v>78</v>
      </c>
    </row>
    <row r="61" customFormat="false" ht="191.25" hidden="false" customHeight="false" outlineLevel="0" collapsed="false">
      <c r="A61" s="10" t="s">
        <v>13</v>
      </c>
      <c r="B61" s="1" t="s">
        <v>255</v>
      </c>
      <c r="C61" s="1" t="s">
        <v>260</v>
      </c>
      <c r="D61" s="1" t="s">
        <v>261</v>
      </c>
      <c r="E61" s="2" t="s">
        <v>17</v>
      </c>
      <c r="F61" s="3" t="n">
        <v>38200</v>
      </c>
      <c r="G61" s="3" t="n">
        <v>40026</v>
      </c>
      <c r="H61" s="1" t="s">
        <v>100</v>
      </c>
      <c r="I61" s="1" t="s">
        <v>262</v>
      </c>
      <c r="J61" s="1" t="s">
        <v>263</v>
      </c>
      <c r="K61" s="4" t="n">
        <v>6784539</v>
      </c>
      <c r="L61" s="1" t="s">
        <v>78</v>
      </c>
    </row>
    <row r="62" customFormat="false" ht="56.25" hidden="false" customHeight="false" outlineLevel="0" collapsed="false">
      <c r="A62" s="1" t="s">
        <v>72</v>
      </c>
      <c r="B62" s="1" t="s">
        <v>264</v>
      </c>
      <c r="C62" s="10" t="s">
        <v>265</v>
      </c>
      <c r="D62" s="1" t="s">
        <v>266</v>
      </c>
      <c r="E62" s="2" t="s">
        <v>17</v>
      </c>
      <c r="F62" s="3" t="n">
        <v>38930</v>
      </c>
      <c r="G62" s="3" t="n">
        <v>40118</v>
      </c>
      <c r="H62" s="1" t="s">
        <v>90</v>
      </c>
      <c r="I62" s="1" t="s">
        <v>267</v>
      </c>
      <c r="J62" s="1" t="s">
        <v>148</v>
      </c>
      <c r="K62" s="4" t="n">
        <v>2563665</v>
      </c>
      <c r="L62" s="1" t="s">
        <v>20</v>
      </c>
    </row>
    <row r="63" customFormat="false" ht="90" hidden="false" customHeight="false" outlineLevel="0" collapsed="false">
      <c r="A63" s="1" t="s">
        <v>72</v>
      </c>
      <c r="B63" s="1" t="s">
        <v>73</v>
      </c>
      <c r="C63" s="1" t="s">
        <v>268</v>
      </c>
      <c r="D63" s="1" t="s">
        <v>269</v>
      </c>
      <c r="E63" s="2" t="s">
        <v>17</v>
      </c>
      <c r="F63" s="3" t="n">
        <v>39387</v>
      </c>
      <c r="G63" s="3" t="n">
        <v>40422</v>
      </c>
      <c r="H63" s="1" t="s">
        <v>63</v>
      </c>
      <c r="I63" s="1" t="s">
        <v>270</v>
      </c>
      <c r="J63" s="1" t="s">
        <v>227</v>
      </c>
      <c r="K63" s="4" t="n">
        <v>700001</v>
      </c>
      <c r="L63" s="1" t="s">
        <v>210</v>
      </c>
    </row>
    <row r="64" customFormat="false" ht="33.75" hidden="false" customHeight="false" outlineLevel="0" collapsed="false">
      <c r="A64" s="1" t="s">
        <v>72</v>
      </c>
      <c r="B64" s="1" t="s">
        <v>73</v>
      </c>
      <c r="C64" s="1" t="s">
        <v>271</v>
      </c>
      <c r="D64" s="1" t="s">
        <v>272</v>
      </c>
      <c r="E64" s="18" t="s">
        <v>17</v>
      </c>
      <c r="F64" s="3" t="n">
        <v>35551</v>
      </c>
      <c r="G64" s="3" t="n">
        <v>37591</v>
      </c>
      <c r="H64" s="1" t="s">
        <v>18</v>
      </c>
      <c r="J64" s="1" t="s">
        <v>273</v>
      </c>
      <c r="K64" s="4" t="n">
        <v>322794</v>
      </c>
      <c r="L64" s="1" t="s">
        <v>20</v>
      </c>
    </row>
    <row r="65" customFormat="false" ht="123.75" hidden="false" customHeight="false" outlineLevel="0" collapsed="false">
      <c r="A65" s="10" t="s">
        <v>72</v>
      </c>
      <c r="B65" s="1" t="s">
        <v>73</v>
      </c>
      <c r="C65" s="1" t="s">
        <v>274</v>
      </c>
      <c r="D65" s="1" t="s">
        <v>275</v>
      </c>
      <c r="E65" s="2" t="s">
        <v>17</v>
      </c>
      <c r="F65" s="3" t="n">
        <v>35886</v>
      </c>
      <c r="G65" s="3" t="n">
        <v>38322</v>
      </c>
      <c r="H65" s="1" t="s">
        <v>18</v>
      </c>
      <c r="I65" s="1" t="s">
        <v>276</v>
      </c>
      <c r="J65" s="1" t="s">
        <v>273</v>
      </c>
      <c r="K65" s="4" t="n">
        <v>4455093</v>
      </c>
      <c r="L65" s="1" t="s">
        <v>20</v>
      </c>
    </row>
    <row r="66" s="19" customFormat="true" ht="56.25" hidden="false" customHeight="false" outlineLevel="0" collapsed="false">
      <c r="A66" s="1" t="s">
        <v>72</v>
      </c>
      <c r="B66" s="1" t="s">
        <v>277</v>
      </c>
      <c r="C66" s="1" t="s">
        <v>278</v>
      </c>
      <c r="D66" s="1" t="s">
        <v>279</v>
      </c>
      <c r="E66" s="2" t="s">
        <v>17</v>
      </c>
      <c r="F66" s="3" t="n">
        <v>36434</v>
      </c>
      <c r="G66" s="3" t="n">
        <v>39355</v>
      </c>
      <c r="H66" s="1" t="s">
        <v>69</v>
      </c>
      <c r="I66" s="1" t="s">
        <v>280</v>
      </c>
      <c r="J66" s="1" t="s">
        <v>281</v>
      </c>
      <c r="K66" s="4" t="n">
        <v>36660880</v>
      </c>
      <c r="L66" s="1" t="s">
        <v>78</v>
      </c>
    </row>
    <row r="67" customFormat="false" ht="78.75" hidden="false" customHeight="false" outlineLevel="0" collapsed="false">
      <c r="A67" s="1" t="s">
        <v>72</v>
      </c>
      <c r="B67" s="1" t="s">
        <v>73</v>
      </c>
      <c r="C67" s="10" t="s">
        <v>282</v>
      </c>
      <c r="D67" s="1" t="s">
        <v>283</v>
      </c>
      <c r="E67" s="2" t="s">
        <v>17</v>
      </c>
      <c r="F67" s="3" t="n">
        <v>36434</v>
      </c>
      <c r="G67" s="3" t="n">
        <v>38869</v>
      </c>
      <c r="H67" s="1" t="s">
        <v>63</v>
      </c>
      <c r="I67" s="1" t="s">
        <v>284</v>
      </c>
      <c r="J67" s="1" t="s">
        <v>263</v>
      </c>
      <c r="K67" s="22" t="n">
        <v>1691025</v>
      </c>
      <c r="L67" s="1" t="s">
        <v>54</v>
      </c>
    </row>
    <row r="68" customFormat="false" ht="22.5" hidden="false" customHeight="false" outlineLevel="0" collapsed="false">
      <c r="A68" s="1" t="s">
        <v>72</v>
      </c>
      <c r="B68" s="1" t="s">
        <v>73</v>
      </c>
      <c r="C68" s="1" t="s">
        <v>285</v>
      </c>
      <c r="D68" s="1" t="s">
        <v>286</v>
      </c>
      <c r="E68" s="2" t="s">
        <v>17</v>
      </c>
      <c r="F68" s="3" t="n">
        <v>36892</v>
      </c>
      <c r="G68" s="3" t="n">
        <v>40513</v>
      </c>
      <c r="H68" s="1" t="s">
        <v>69</v>
      </c>
      <c r="I68" s="1" t="s">
        <v>287</v>
      </c>
      <c r="J68" s="1" t="s">
        <v>288</v>
      </c>
      <c r="K68" s="22" t="n">
        <v>1814459</v>
      </c>
      <c r="L68" s="1" t="s">
        <v>38</v>
      </c>
    </row>
    <row r="69" customFormat="false" ht="90" hidden="false" customHeight="false" outlineLevel="0" collapsed="false">
      <c r="A69" s="1" t="s">
        <v>72</v>
      </c>
      <c r="B69" s="1" t="s">
        <v>73</v>
      </c>
      <c r="C69" s="1" t="s">
        <v>289</v>
      </c>
      <c r="D69" s="10" t="s">
        <v>290</v>
      </c>
      <c r="E69" s="2" t="s">
        <v>17</v>
      </c>
      <c r="F69" s="3" t="n">
        <v>38384</v>
      </c>
      <c r="G69" s="3" t="n">
        <v>39052</v>
      </c>
      <c r="H69" s="1" t="s">
        <v>188</v>
      </c>
      <c r="I69" s="1" t="s">
        <v>291</v>
      </c>
      <c r="J69" s="1" t="s">
        <v>124</v>
      </c>
      <c r="K69" s="4" t="n">
        <v>358001</v>
      </c>
      <c r="L69" s="1" t="s">
        <v>20</v>
      </c>
    </row>
    <row r="70" customFormat="false" ht="180" hidden="false" customHeight="false" outlineLevel="0" collapsed="false">
      <c r="A70" s="1" t="s">
        <v>72</v>
      </c>
      <c r="B70" s="1" t="s">
        <v>73</v>
      </c>
      <c r="C70" s="1" t="s">
        <v>292</v>
      </c>
      <c r="D70" s="10" t="s">
        <v>293</v>
      </c>
      <c r="E70" s="2" t="s">
        <v>17</v>
      </c>
      <c r="F70" s="3" t="n">
        <v>37135</v>
      </c>
      <c r="G70" s="3" t="n">
        <v>39326</v>
      </c>
      <c r="H70" s="10" t="s">
        <v>18</v>
      </c>
      <c r="I70" s="1" t="s">
        <v>294</v>
      </c>
      <c r="J70" s="1" t="s">
        <v>49</v>
      </c>
      <c r="K70" s="4" t="n">
        <v>8886137</v>
      </c>
      <c r="L70" s="1" t="s">
        <v>20</v>
      </c>
    </row>
    <row r="71" customFormat="false" ht="123.75" hidden="false" customHeight="false" outlineLevel="0" collapsed="false">
      <c r="A71" s="10" t="s">
        <v>72</v>
      </c>
      <c r="B71" s="1" t="s">
        <v>73</v>
      </c>
      <c r="C71" s="1" t="s">
        <v>295</v>
      </c>
      <c r="D71" s="1" t="s">
        <v>296</v>
      </c>
      <c r="E71" s="20" t="s">
        <v>17</v>
      </c>
      <c r="F71" s="3" t="n">
        <v>37165</v>
      </c>
      <c r="G71" s="3" t="n">
        <v>40238</v>
      </c>
      <c r="H71" s="1" t="s">
        <v>119</v>
      </c>
      <c r="I71" s="1" t="s">
        <v>297</v>
      </c>
      <c r="J71" s="1" t="s">
        <v>298</v>
      </c>
      <c r="K71" s="4" t="n">
        <v>18212647</v>
      </c>
      <c r="L71" s="1" t="s">
        <v>78</v>
      </c>
    </row>
    <row r="72" customFormat="false" ht="202.5" hidden="false" customHeight="false" outlineLevel="0" collapsed="false">
      <c r="A72" s="1" t="s">
        <v>72</v>
      </c>
      <c r="B72" s="1" t="s">
        <v>73</v>
      </c>
      <c r="C72" s="1" t="s">
        <v>299</v>
      </c>
      <c r="D72" s="1" t="s">
        <v>300</v>
      </c>
      <c r="E72" s="2" t="s">
        <v>17</v>
      </c>
      <c r="F72" s="3" t="n">
        <v>37257</v>
      </c>
      <c r="G72" s="3" t="n">
        <v>40878</v>
      </c>
      <c r="H72" s="1" t="s">
        <v>69</v>
      </c>
      <c r="I72" s="1" t="s">
        <v>301</v>
      </c>
      <c r="J72" s="1" t="s">
        <v>302</v>
      </c>
      <c r="K72" s="4" t="n">
        <v>7034603</v>
      </c>
      <c r="L72" s="1" t="s">
        <v>210</v>
      </c>
    </row>
    <row r="73" customFormat="false" ht="247.5" hidden="false" customHeight="false" outlineLevel="0" collapsed="false">
      <c r="A73" s="1" t="s">
        <v>72</v>
      </c>
      <c r="B73" s="1" t="s">
        <v>73</v>
      </c>
      <c r="C73" s="1" t="s">
        <v>303</v>
      </c>
      <c r="D73" s="1" t="s">
        <v>304</v>
      </c>
      <c r="E73" s="18" t="s">
        <v>17</v>
      </c>
      <c r="F73" s="3" t="n">
        <v>37288</v>
      </c>
      <c r="G73" s="3" t="n">
        <v>40908</v>
      </c>
      <c r="H73" s="1" t="s">
        <v>18</v>
      </c>
      <c r="I73" s="1" t="s">
        <v>305</v>
      </c>
      <c r="J73" s="1" t="s">
        <v>49</v>
      </c>
      <c r="K73" s="4" t="n">
        <v>1282159</v>
      </c>
      <c r="L73" s="1" t="s">
        <v>20</v>
      </c>
    </row>
    <row r="74" customFormat="false" ht="135" hidden="false" customHeight="false" outlineLevel="0" collapsed="false">
      <c r="A74" s="1" t="s">
        <v>72</v>
      </c>
      <c r="B74" s="1" t="s">
        <v>73</v>
      </c>
      <c r="C74" s="10" t="s">
        <v>306</v>
      </c>
      <c r="D74" s="10" t="s">
        <v>307</v>
      </c>
      <c r="E74" s="18" t="s">
        <v>17</v>
      </c>
      <c r="F74" s="3" t="n">
        <v>37653</v>
      </c>
      <c r="G74" s="3" t="n">
        <v>38018</v>
      </c>
      <c r="H74" s="1" t="s">
        <v>18</v>
      </c>
      <c r="I74" s="1" t="s">
        <v>308</v>
      </c>
      <c r="J74" s="1" t="s">
        <v>273</v>
      </c>
      <c r="K74" s="4" t="n">
        <v>171000</v>
      </c>
      <c r="L74" s="1" t="s">
        <v>20</v>
      </c>
    </row>
    <row r="75" customFormat="false" ht="67.5" hidden="false" customHeight="false" outlineLevel="0" collapsed="false">
      <c r="A75" s="10" t="s">
        <v>72</v>
      </c>
      <c r="B75" s="1" t="s">
        <v>73</v>
      </c>
      <c r="C75" s="1" t="s">
        <v>309</v>
      </c>
      <c r="D75" s="1" t="s">
        <v>310</v>
      </c>
      <c r="E75" s="2" t="s">
        <v>17</v>
      </c>
      <c r="F75" s="3" t="n">
        <v>38139</v>
      </c>
      <c r="G75" s="3" t="n">
        <v>39417</v>
      </c>
      <c r="H75" s="1" t="s">
        <v>18</v>
      </c>
      <c r="I75" s="1" t="s">
        <v>311</v>
      </c>
      <c r="J75" s="1" t="s">
        <v>49</v>
      </c>
      <c r="K75" s="4" t="n">
        <v>499774</v>
      </c>
      <c r="L75" s="1" t="s">
        <v>20</v>
      </c>
    </row>
    <row r="76" customFormat="false" ht="78.75" hidden="false" customHeight="false" outlineLevel="0" collapsed="false">
      <c r="A76" s="1" t="s">
        <v>72</v>
      </c>
      <c r="B76" s="1" t="s">
        <v>73</v>
      </c>
      <c r="C76" s="1" t="s">
        <v>312</v>
      </c>
      <c r="D76" s="1" t="s">
        <v>313</v>
      </c>
      <c r="E76" s="2" t="s">
        <v>17</v>
      </c>
      <c r="F76" s="3" t="n">
        <v>38504</v>
      </c>
      <c r="G76" s="3" t="n">
        <v>39022</v>
      </c>
      <c r="H76" s="1" t="s">
        <v>18</v>
      </c>
      <c r="I76" s="1" t="s">
        <v>314</v>
      </c>
      <c r="J76" s="1" t="s">
        <v>49</v>
      </c>
      <c r="K76" s="4" t="n">
        <v>222600</v>
      </c>
      <c r="L76" s="1" t="s">
        <v>20</v>
      </c>
    </row>
    <row r="77" customFormat="false" ht="67.5" hidden="false" customHeight="false" outlineLevel="0" collapsed="false">
      <c r="A77" s="10" t="s">
        <v>72</v>
      </c>
      <c r="B77" s="1" t="s">
        <v>73</v>
      </c>
      <c r="C77" s="1" t="s">
        <v>315</v>
      </c>
      <c r="D77" s="1" t="s">
        <v>316</v>
      </c>
      <c r="E77" s="18" t="s">
        <v>17</v>
      </c>
      <c r="F77" s="3" t="n">
        <v>38596</v>
      </c>
      <c r="G77" s="3" t="n">
        <v>39295</v>
      </c>
      <c r="H77" s="1" t="s">
        <v>18</v>
      </c>
      <c r="I77" s="1" t="s">
        <v>317</v>
      </c>
      <c r="J77" s="1" t="s">
        <v>49</v>
      </c>
      <c r="K77" s="4" t="n">
        <v>681925</v>
      </c>
      <c r="L77" s="1" t="s">
        <v>20</v>
      </c>
    </row>
    <row r="78" customFormat="false" ht="56.25" hidden="false" customHeight="false" outlineLevel="0" collapsed="false">
      <c r="A78" s="1" t="s">
        <v>45</v>
      </c>
      <c r="B78" s="1" t="s">
        <v>318</v>
      </c>
      <c r="C78" s="1" t="s">
        <v>319</v>
      </c>
      <c r="D78" s="10" t="s">
        <v>320</v>
      </c>
      <c r="E78" s="18" t="s">
        <v>17</v>
      </c>
      <c r="F78" s="3" t="n">
        <v>36281</v>
      </c>
      <c r="G78" s="3" t="n">
        <v>37926</v>
      </c>
      <c r="H78" s="1" t="s">
        <v>188</v>
      </c>
      <c r="I78" s="1" t="s">
        <v>321</v>
      </c>
      <c r="J78" s="1" t="s">
        <v>322</v>
      </c>
      <c r="K78" s="4" t="n">
        <v>4807000</v>
      </c>
      <c r="L78" s="1" t="s">
        <v>20</v>
      </c>
    </row>
    <row r="79" customFormat="false" ht="135" hidden="false" customHeight="false" outlineLevel="0" collapsed="false">
      <c r="A79" s="19" t="s">
        <v>45</v>
      </c>
      <c r="B79" s="1" t="s">
        <v>318</v>
      </c>
      <c r="C79" s="1" t="s">
        <v>323</v>
      </c>
      <c r="D79" s="1" t="s">
        <v>324</v>
      </c>
      <c r="E79" s="2" t="s">
        <v>17</v>
      </c>
      <c r="F79" s="3" t="n">
        <v>40210</v>
      </c>
      <c r="G79" s="3" t="n">
        <v>40725</v>
      </c>
      <c r="H79" s="1" t="s">
        <v>69</v>
      </c>
      <c r="I79" s="1" t="s">
        <v>325</v>
      </c>
      <c r="J79" s="1" t="s">
        <v>49</v>
      </c>
      <c r="K79" s="4" t="n">
        <v>125000</v>
      </c>
      <c r="L79" s="1" t="s">
        <v>210</v>
      </c>
    </row>
    <row r="80" customFormat="false" ht="78.75" hidden="false" customHeight="false" outlineLevel="0" collapsed="false">
      <c r="A80" s="1" t="s">
        <v>143</v>
      </c>
      <c r="B80" s="1" t="s">
        <v>326</v>
      </c>
      <c r="C80" s="1" t="s">
        <v>327</v>
      </c>
      <c r="D80" s="19" t="s">
        <v>328</v>
      </c>
      <c r="E80" s="20" t="s">
        <v>17</v>
      </c>
      <c r="F80" s="21" t="n">
        <v>39945</v>
      </c>
      <c r="G80" s="3" t="n">
        <v>41155</v>
      </c>
      <c r="H80" s="1" t="s">
        <v>69</v>
      </c>
      <c r="I80" s="1" t="s">
        <v>329</v>
      </c>
      <c r="J80" s="1" t="s">
        <v>281</v>
      </c>
      <c r="K80" s="4" t="n">
        <v>2202840</v>
      </c>
      <c r="L80" s="1" t="s">
        <v>38</v>
      </c>
    </row>
    <row r="81" customFormat="false" ht="101.25" hidden="false" customHeight="false" outlineLevel="0" collapsed="false">
      <c r="A81" s="10" t="s">
        <v>13</v>
      </c>
      <c r="B81" s="1" t="s">
        <v>330</v>
      </c>
      <c r="C81" s="10" t="s">
        <v>331</v>
      </c>
      <c r="D81" s="10" t="s">
        <v>169</v>
      </c>
      <c r="E81" s="2" t="s">
        <v>136</v>
      </c>
      <c r="F81" s="3" t="n">
        <v>38808</v>
      </c>
      <c r="G81" s="3" t="n">
        <v>39934</v>
      </c>
      <c r="H81" s="1" t="s">
        <v>100</v>
      </c>
      <c r="I81" s="1" t="s">
        <v>171</v>
      </c>
      <c r="J81" s="1" t="s">
        <v>148</v>
      </c>
      <c r="K81" s="4" t="n">
        <v>3210033</v>
      </c>
      <c r="L81" s="1" t="s">
        <v>20</v>
      </c>
    </row>
    <row r="82" customFormat="false" ht="90" hidden="false" customHeight="false" outlineLevel="0" collapsed="false">
      <c r="A82" s="10" t="s">
        <v>13</v>
      </c>
      <c r="B82" s="1" t="s">
        <v>330</v>
      </c>
      <c r="C82" s="19" t="s">
        <v>332</v>
      </c>
      <c r="D82" s="19" t="s">
        <v>333</v>
      </c>
      <c r="E82" s="11" t="s">
        <v>17</v>
      </c>
      <c r="F82" s="3" t="n">
        <v>40330</v>
      </c>
      <c r="G82" s="3" t="n">
        <v>40543</v>
      </c>
      <c r="H82" s="1" t="s">
        <v>69</v>
      </c>
      <c r="I82" s="19" t="s">
        <v>334</v>
      </c>
      <c r="J82" s="1" t="s">
        <v>335</v>
      </c>
      <c r="K82" s="4" t="n">
        <v>86721</v>
      </c>
      <c r="L82" s="1" t="s">
        <v>336</v>
      </c>
    </row>
    <row r="83" customFormat="false" ht="90" hidden="false" customHeight="false" outlineLevel="0" collapsed="false">
      <c r="A83" s="1" t="s">
        <v>13</v>
      </c>
      <c r="B83" s="10" t="s">
        <v>330</v>
      </c>
      <c r="C83" s="19" t="s">
        <v>337</v>
      </c>
      <c r="D83" s="19" t="s">
        <v>333</v>
      </c>
      <c r="E83" s="20" t="s">
        <v>17</v>
      </c>
      <c r="F83" s="3" t="n">
        <v>40357</v>
      </c>
      <c r="G83" s="3" t="n">
        <v>41455</v>
      </c>
      <c r="H83" s="1" t="s">
        <v>69</v>
      </c>
      <c r="I83" s="19" t="s">
        <v>334</v>
      </c>
      <c r="J83" s="1" t="s">
        <v>338</v>
      </c>
      <c r="K83" s="4" t="n">
        <v>400000</v>
      </c>
      <c r="L83" s="1" t="s">
        <v>336</v>
      </c>
    </row>
    <row r="84" customFormat="false" ht="112.5" hidden="false" customHeight="false" outlineLevel="0" collapsed="false">
      <c r="A84" s="1" t="s">
        <v>45</v>
      </c>
      <c r="B84" s="19" t="s">
        <v>339</v>
      </c>
      <c r="C84" s="19" t="s">
        <v>340</v>
      </c>
      <c r="D84" s="19" t="s">
        <v>341</v>
      </c>
      <c r="E84" s="20" t="s">
        <v>17</v>
      </c>
      <c r="F84" s="21" t="n">
        <v>39234</v>
      </c>
      <c r="G84" s="21" t="n">
        <v>40724</v>
      </c>
      <c r="H84" s="19" t="s">
        <v>69</v>
      </c>
      <c r="I84" s="19" t="s">
        <v>342</v>
      </c>
      <c r="J84" s="19" t="s">
        <v>157</v>
      </c>
      <c r="K84" s="22" t="n">
        <v>2367101</v>
      </c>
      <c r="L84" s="19" t="s">
        <v>38</v>
      </c>
    </row>
    <row r="85" customFormat="false" ht="112.5" hidden="false" customHeight="false" outlineLevel="0" collapsed="false">
      <c r="A85" s="10" t="s">
        <v>45</v>
      </c>
      <c r="B85" s="1" t="s">
        <v>343</v>
      </c>
      <c r="C85" s="1" t="s">
        <v>344</v>
      </c>
      <c r="D85" s="1" t="s">
        <v>345</v>
      </c>
      <c r="E85" s="2" t="s">
        <v>17</v>
      </c>
      <c r="F85" s="3" t="n">
        <v>37377</v>
      </c>
      <c r="G85" s="3" t="n">
        <v>39600</v>
      </c>
      <c r="H85" s="1" t="s">
        <v>63</v>
      </c>
      <c r="I85" s="1" t="s">
        <v>346</v>
      </c>
      <c r="J85" s="1" t="s">
        <v>157</v>
      </c>
      <c r="K85" s="4" t="n">
        <v>4628683</v>
      </c>
      <c r="L85" s="1" t="s">
        <v>210</v>
      </c>
    </row>
    <row r="86" customFormat="false" ht="213.75" hidden="false" customHeight="false" outlineLevel="0" collapsed="false">
      <c r="A86" s="1" t="s">
        <v>45</v>
      </c>
      <c r="B86" s="1" t="s">
        <v>343</v>
      </c>
      <c r="C86" s="1" t="s">
        <v>347</v>
      </c>
      <c r="D86" s="10" t="s">
        <v>348</v>
      </c>
      <c r="E86" s="2" t="s">
        <v>17</v>
      </c>
      <c r="F86" s="3" t="n">
        <v>38412</v>
      </c>
      <c r="G86" s="3" t="n">
        <v>40817</v>
      </c>
      <c r="H86" s="1" t="s">
        <v>90</v>
      </c>
      <c r="I86" s="1" t="s">
        <v>349</v>
      </c>
      <c r="J86" s="1" t="s">
        <v>157</v>
      </c>
      <c r="K86" s="4" t="n">
        <v>3418589</v>
      </c>
      <c r="L86" s="1" t="s">
        <v>210</v>
      </c>
    </row>
    <row r="87" customFormat="false" ht="258.75" hidden="false" customHeight="false" outlineLevel="0" collapsed="false">
      <c r="A87" s="1" t="s">
        <v>45</v>
      </c>
      <c r="B87" s="1" t="s">
        <v>343</v>
      </c>
      <c r="C87" s="1" t="s">
        <v>350</v>
      </c>
      <c r="D87" s="1" t="s">
        <v>351</v>
      </c>
      <c r="E87" s="2" t="s">
        <v>17</v>
      </c>
      <c r="F87" s="3" t="n">
        <v>40009</v>
      </c>
      <c r="G87" s="3" t="n">
        <v>41061</v>
      </c>
      <c r="H87" s="1" t="s">
        <v>69</v>
      </c>
      <c r="I87" s="1" t="s">
        <v>352</v>
      </c>
      <c r="J87" s="1" t="s">
        <v>353</v>
      </c>
      <c r="K87" s="4" t="n">
        <v>2162818</v>
      </c>
      <c r="L87" s="1" t="s">
        <v>210</v>
      </c>
    </row>
    <row r="88" customFormat="false" ht="67.5" hidden="false" customHeight="false" outlineLevel="0" collapsed="false">
      <c r="A88" s="1" t="s">
        <v>45</v>
      </c>
      <c r="B88" s="1" t="s">
        <v>343</v>
      </c>
      <c r="C88" s="1" t="s">
        <v>354</v>
      </c>
      <c r="D88" s="1" t="s">
        <v>355</v>
      </c>
      <c r="E88" s="2" t="s">
        <v>136</v>
      </c>
      <c r="F88" s="3" t="n">
        <v>39904</v>
      </c>
      <c r="G88" s="3" t="n">
        <v>40999</v>
      </c>
      <c r="H88" s="1" t="s">
        <v>69</v>
      </c>
      <c r="I88" s="1" t="s">
        <v>356</v>
      </c>
      <c r="J88" s="1" t="s">
        <v>353</v>
      </c>
      <c r="K88" s="4" t="n">
        <v>2851289</v>
      </c>
      <c r="L88" s="1" t="s">
        <v>102</v>
      </c>
    </row>
    <row r="89" customFormat="false" ht="146.25" hidden="false" customHeight="false" outlineLevel="0" collapsed="false">
      <c r="A89" s="10" t="s">
        <v>13</v>
      </c>
      <c r="B89" s="1" t="s">
        <v>357</v>
      </c>
      <c r="C89" s="1" t="s">
        <v>358</v>
      </c>
      <c r="D89" s="10" t="s">
        <v>359</v>
      </c>
      <c r="E89" s="11" t="s">
        <v>17</v>
      </c>
      <c r="F89" s="3" t="n">
        <v>39387</v>
      </c>
      <c r="G89" s="3" t="n">
        <v>40483</v>
      </c>
      <c r="H89" s="1" t="s">
        <v>69</v>
      </c>
      <c r="I89" s="1" t="s">
        <v>360</v>
      </c>
      <c r="J89" s="1" t="s">
        <v>19</v>
      </c>
      <c r="K89" s="4" t="n">
        <v>2875826</v>
      </c>
      <c r="L89" s="1" t="s">
        <v>102</v>
      </c>
    </row>
    <row r="90" customFormat="false" ht="90" hidden="false" customHeight="false" outlineLevel="0" collapsed="false">
      <c r="A90" s="1" t="s">
        <v>13</v>
      </c>
      <c r="B90" s="1" t="s">
        <v>357</v>
      </c>
      <c r="C90" s="1" t="s">
        <v>361</v>
      </c>
      <c r="D90" s="1" t="s">
        <v>362</v>
      </c>
      <c r="E90" s="20" t="s">
        <v>17</v>
      </c>
      <c r="F90" s="3" t="n">
        <v>39814</v>
      </c>
      <c r="G90" s="3" t="n">
        <v>40664</v>
      </c>
      <c r="H90" s="1" t="s">
        <v>69</v>
      </c>
      <c r="I90" s="1" t="s">
        <v>363</v>
      </c>
      <c r="J90" s="1" t="s">
        <v>364</v>
      </c>
      <c r="K90" s="13" t="n">
        <v>1250000</v>
      </c>
      <c r="L90" s="1" t="s">
        <v>102</v>
      </c>
    </row>
    <row r="91" customFormat="false" ht="22.5" hidden="false" customHeight="false" outlineLevel="0" collapsed="false">
      <c r="A91" s="10" t="s">
        <v>13</v>
      </c>
      <c r="B91" s="1" t="s">
        <v>357</v>
      </c>
      <c r="C91" s="1" t="s">
        <v>365</v>
      </c>
      <c r="D91" s="10" t="s">
        <v>366</v>
      </c>
      <c r="E91" s="11" t="s">
        <v>17</v>
      </c>
      <c r="F91" s="3" t="n">
        <v>39814</v>
      </c>
      <c r="G91" s="3" t="n">
        <v>41000</v>
      </c>
      <c r="H91" s="1" t="s">
        <v>69</v>
      </c>
      <c r="I91" s="1" t="s">
        <v>367</v>
      </c>
      <c r="J91" s="1" t="s">
        <v>368</v>
      </c>
      <c r="K91" s="4" t="n">
        <v>1250000</v>
      </c>
      <c r="L91" s="1" t="s">
        <v>102</v>
      </c>
    </row>
    <row r="92" customFormat="false" ht="180" hidden="false" customHeight="false" outlineLevel="0" collapsed="false">
      <c r="A92" s="10" t="s">
        <v>13</v>
      </c>
      <c r="B92" s="1" t="s">
        <v>357</v>
      </c>
      <c r="C92" s="1" t="s">
        <v>369</v>
      </c>
      <c r="D92" s="1" t="s">
        <v>370</v>
      </c>
      <c r="E92" s="20" t="s">
        <v>17</v>
      </c>
      <c r="F92" s="3" t="n">
        <v>39965</v>
      </c>
      <c r="G92" s="3" t="n">
        <v>40878</v>
      </c>
      <c r="H92" s="1" t="s">
        <v>69</v>
      </c>
      <c r="I92" s="1" t="s">
        <v>371</v>
      </c>
      <c r="J92" s="1" t="s">
        <v>368</v>
      </c>
      <c r="K92" s="4" t="n">
        <v>2785515</v>
      </c>
      <c r="L92" s="1" t="s">
        <v>102</v>
      </c>
    </row>
    <row r="93" customFormat="false" ht="56.25" hidden="false" customHeight="false" outlineLevel="0" collapsed="false">
      <c r="A93" s="1" t="s">
        <v>45</v>
      </c>
      <c r="B93" s="1" t="s">
        <v>372</v>
      </c>
      <c r="C93" s="1" t="s">
        <v>373</v>
      </c>
      <c r="D93" s="1" t="s">
        <v>374</v>
      </c>
      <c r="E93" s="20" t="s">
        <v>17</v>
      </c>
      <c r="F93" s="3" t="n">
        <v>37165</v>
      </c>
      <c r="G93" s="3" t="n">
        <v>39447</v>
      </c>
      <c r="H93" s="1" t="s">
        <v>18</v>
      </c>
      <c r="I93" s="1" t="s">
        <v>375</v>
      </c>
      <c r="J93" s="1" t="s">
        <v>376</v>
      </c>
      <c r="K93" s="4" t="n">
        <v>255996</v>
      </c>
      <c r="L93" s="1" t="s">
        <v>102</v>
      </c>
    </row>
    <row r="94" customFormat="false" ht="90" hidden="false" customHeight="false" outlineLevel="0" collapsed="false">
      <c r="A94" s="1" t="s">
        <v>45</v>
      </c>
      <c r="B94" s="1" t="s">
        <v>377</v>
      </c>
      <c r="C94" s="1" t="s">
        <v>378</v>
      </c>
      <c r="D94" s="1" t="s">
        <v>379</v>
      </c>
      <c r="E94" s="18" t="s">
        <v>17</v>
      </c>
      <c r="F94" s="3" t="n">
        <v>37956</v>
      </c>
      <c r="G94" s="3" t="n">
        <v>39660</v>
      </c>
      <c r="H94" s="10" t="s">
        <v>18</v>
      </c>
      <c r="I94" s="1" t="s">
        <v>380</v>
      </c>
      <c r="J94" s="1" t="s">
        <v>157</v>
      </c>
      <c r="K94" s="4" t="n">
        <v>1659342</v>
      </c>
      <c r="L94" s="1" t="s">
        <v>102</v>
      </c>
    </row>
    <row r="95" customFormat="false" ht="67.5" hidden="false" customHeight="false" outlineLevel="0" collapsed="false">
      <c r="A95" s="1" t="s">
        <v>45</v>
      </c>
      <c r="B95" s="1" t="s">
        <v>377</v>
      </c>
      <c r="C95" s="1" t="s">
        <v>381</v>
      </c>
      <c r="D95" s="1" t="s">
        <v>382</v>
      </c>
      <c r="E95" s="2" t="s">
        <v>17</v>
      </c>
      <c r="F95" s="3" t="n">
        <v>37073</v>
      </c>
      <c r="G95" s="3" t="n">
        <v>39783</v>
      </c>
      <c r="H95" s="1" t="s">
        <v>63</v>
      </c>
      <c r="I95" s="1" t="s">
        <v>383</v>
      </c>
      <c r="J95" s="1" t="s">
        <v>247</v>
      </c>
      <c r="K95" s="4" t="n">
        <v>4924474</v>
      </c>
      <c r="L95" s="1" t="s">
        <v>102</v>
      </c>
    </row>
    <row r="96" customFormat="false" ht="101.25" hidden="false" customHeight="false" outlineLevel="0" collapsed="false">
      <c r="A96" s="1" t="s">
        <v>45</v>
      </c>
      <c r="B96" s="1" t="s">
        <v>377</v>
      </c>
      <c r="C96" s="1" t="s">
        <v>384</v>
      </c>
      <c r="D96" s="10" t="s">
        <v>385</v>
      </c>
      <c r="E96" s="18" t="s">
        <v>17</v>
      </c>
      <c r="F96" s="3" t="n">
        <v>38139</v>
      </c>
      <c r="G96" s="3" t="n">
        <v>39629</v>
      </c>
      <c r="H96" s="10" t="s">
        <v>63</v>
      </c>
      <c r="I96" s="10" t="s">
        <v>386</v>
      </c>
      <c r="J96" s="1" t="s">
        <v>322</v>
      </c>
      <c r="K96" s="4" t="n">
        <v>7821554</v>
      </c>
      <c r="L96" s="1" t="s">
        <v>20</v>
      </c>
    </row>
    <row r="97" customFormat="false" ht="90" hidden="false" customHeight="false" outlineLevel="0" collapsed="false">
      <c r="A97" s="1" t="s">
        <v>45</v>
      </c>
      <c r="B97" s="1" t="s">
        <v>377</v>
      </c>
      <c r="C97" s="1" t="s">
        <v>387</v>
      </c>
      <c r="D97" s="1" t="s">
        <v>388</v>
      </c>
      <c r="E97" s="2" t="s">
        <v>17</v>
      </c>
      <c r="F97" s="3" t="n">
        <v>39692</v>
      </c>
      <c r="G97" s="3" t="n">
        <v>40756</v>
      </c>
      <c r="H97" s="1" t="s">
        <v>69</v>
      </c>
      <c r="I97" s="1" t="s">
        <v>389</v>
      </c>
      <c r="J97" s="1" t="s">
        <v>106</v>
      </c>
      <c r="K97" s="4" t="n">
        <v>7009395</v>
      </c>
      <c r="L97" s="1" t="s">
        <v>102</v>
      </c>
    </row>
    <row r="98" customFormat="false" ht="56.25" hidden="false" customHeight="false" outlineLevel="0" collapsed="false">
      <c r="A98" s="1" t="s">
        <v>45</v>
      </c>
      <c r="B98" s="1" t="s">
        <v>377</v>
      </c>
      <c r="C98" s="1" t="s">
        <v>390</v>
      </c>
      <c r="D98" s="1" t="s">
        <v>391</v>
      </c>
      <c r="E98" s="2" t="s">
        <v>17</v>
      </c>
      <c r="F98" s="3" t="n">
        <v>39522</v>
      </c>
      <c r="G98" s="3" t="n">
        <v>40724</v>
      </c>
      <c r="H98" s="1" t="s">
        <v>69</v>
      </c>
      <c r="I98" s="1" t="s">
        <v>392</v>
      </c>
      <c r="J98" s="1" t="s">
        <v>157</v>
      </c>
      <c r="K98" s="4" t="n">
        <v>2574202</v>
      </c>
      <c r="L98" s="1" t="s">
        <v>102</v>
      </c>
    </row>
    <row r="99" customFormat="false" ht="78.75" hidden="false" customHeight="false" outlineLevel="0" collapsed="false">
      <c r="A99" s="1" t="s">
        <v>45</v>
      </c>
      <c r="B99" s="10" t="s">
        <v>377</v>
      </c>
      <c r="C99" s="1" t="s">
        <v>393</v>
      </c>
      <c r="D99" s="10" t="s">
        <v>394</v>
      </c>
      <c r="E99" s="18" t="s">
        <v>17</v>
      </c>
      <c r="F99" s="3" t="n">
        <v>39934</v>
      </c>
      <c r="G99" s="3" t="n">
        <v>40663</v>
      </c>
      <c r="H99" s="1" t="s">
        <v>69</v>
      </c>
      <c r="I99" s="1" t="s">
        <v>395</v>
      </c>
      <c r="J99" s="1" t="s">
        <v>322</v>
      </c>
      <c r="K99" s="4" t="n">
        <v>1537368</v>
      </c>
      <c r="L99" s="1" t="s">
        <v>102</v>
      </c>
    </row>
    <row r="100" customFormat="false" ht="45" hidden="false" customHeight="false" outlineLevel="0" collapsed="false">
      <c r="A100" s="1" t="s">
        <v>27</v>
      </c>
      <c r="B100" s="10" t="s">
        <v>396</v>
      </c>
      <c r="C100" s="1" t="s">
        <v>397</v>
      </c>
      <c r="D100" s="1" t="s">
        <v>398</v>
      </c>
      <c r="E100" s="2" t="s">
        <v>136</v>
      </c>
      <c r="F100" s="3" t="n">
        <v>39934</v>
      </c>
      <c r="G100" s="3" t="n">
        <v>40724</v>
      </c>
      <c r="H100" s="10" t="s">
        <v>69</v>
      </c>
      <c r="I100" s="1" t="s">
        <v>399</v>
      </c>
      <c r="J100" s="1" t="s">
        <v>400</v>
      </c>
      <c r="K100" s="4" t="n">
        <v>4096458</v>
      </c>
      <c r="L100" s="1" t="s">
        <v>102</v>
      </c>
    </row>
    <row r="101" customFormat="false" ht="101.25" hidden="false" customHeight="false" outlineLevel="0" collapsed="false">
      <c r="A101" s="1" t="s">
        <v>13</v>
      </c>
      <c r="B101" s="1" t="s">
        <v>401</v>
      </c>
      <c r="C101" s="1" t="s">
        <v>402</v>
      </c>
      <c r="D101" s="1" t="s">
        <v>403</v>
      </c>
      <c r="E101" s="2" t="s">
        <v>17</v>
      </c>
      <c r="F101" s="3" t="n">
        <v>37561</v>
      </c>
      <c r="G101" s="3" t="n">
        <v>37865</v>
      </c>
      <c r="H101" s="1" t="s">
        <v>188</v>
      </c>
      <c r="I101" s="1" t="s">
        <v>404</v>
      </c>
      <c r="J101" s="1" t="s">
        <v>259</v>
      </c>
      <c r="K101" s="4" t="n">
        <v>70500</v>
      </c>
      <c r="L101" s="1" t="s">
        <v>102</v>
      </c>
    </row>
    <row r="102" customFormat="false" ht="56.25" hidden="false" customHeight="false" outlineLevel="0" collapsed="false">
      <c r="A102" s="1" t="s">
        <v>13</v>
      </c>
      <c r="B102" s="10" t="s">
        <v>401</v>
      </c>
      <c r="C102" s="1" t="s">
        <v>405</v>
      </c>
      <c r="D102" s="1" t="s">
        <v>406</v>
      </c>
      <c r="E102" s="2" t="s">
        <v>17</v>
      </c>
      <c r="F102" s="3" t="n">
        <v>39814</v>
      </c>
      <c r="G102" s="3" t="n">
        <v>40878</v>
      </c>
      <c r="H102" s="1" t="s">
        <v>69</v>
      </c>
      <c r="I102" s="1" t="s">
        <v>407</v>
      </c>
      <c r="J102" s="10" t="s">
        <v>19</v>
      </c>
      <c r="K102" s="4" t="n">
        <v>8900000</v>
      </c>
      <c r="L102" s="10" t="s">
        <v>102</v>
      </c>
    </row>
    <row r="103" customFormat="false" ht="78.75" hidden="false" customHeight="false" outlineLevel="0" collapsed="false">
      <c r="A103" s="1" t="s">
        <v>13</v>
      </c>
      <c r="B103" s="1" t="s">
        <v>401</v>
      </c>
      <c r="C103" s="1" t="s">
        <v>408</v>
      </c>
      <c r="D103" s="1" t="s">
        <v>409</v>
      </c>
      <c r="E103" s="18" t="s">
        <v>136</v>
      </c>
      <c r="F103" s="3" t="n">
        <v>39904</v>
      </c>
      <c r="G103" s="3" t="n">
        <v>40695</v>
      </c>
      <c r="H103" s="1" t="s">
        <v>69</v>
      </c>
      <c r="I103" s="1" t="s">
        <v>410</v>
      </c>
      <c r="J103" s="1" t="s">
        <v>411</v>
      </c>
      <c r="K103" s="4" t="n">
        <v>33975699</v>
      </c>
      <c r="L103" s="10" t="s">
        <v>102</v>
      </c>
    </row>
    <row r="104" customFormat="false" ht="146.25" hidden="false" customHeight="false" outlineLevel="0" collapsed="false">
      <c r="A104" s="10" t="s">
        <v>27</v>
      </c>
      <c r="B104" s="1" t="s">
        <v>412</v>
      </c>
      <c r="C104" s="1" t="s">
        <v>413</v>
      </c>
      <c r="D104" s="1" t="s">
        <v>414</v>
      </c>
      <c r="E104" s="2" t="s">
        <v>17</v>
      </c>
      <c r="F104" s="3" t="n">
        <v>38443</v>
      </c>
      <c r="G104" s="3" t="n">
        <v>39813</v>
      </c>
      <c r="H104" s="1" t="s">
        <v>18</v>
      </c>
      <c r="I104" s="1" t="s">
        <v>415</v>
      </c>
      <c r="J104" s="1" t="s">
        <v>263</v>
      </c>
      <c r="K104" s="4" t="n">
        <v>100173</v>
      </c>
      <c r="L104" s="10" t="s">
        <v>102</v>
      </c>
    </row>
    <row r="105" customFormat="false" ht="56.25" hidden="false" customHeight="false" outlineLevel="0" collapsed="false">
      <c r="A105" s="10" t="s">
        <v>13</v>
      </c>
      <c r="B105" s="1" t="s">
        <v>416</v>
      </c>
      <c r="C105" s="1" t="s">
        <v>417</v>
      </c>
      <c r="D105" s="10" t="s">
        <v>418</v>
      </c>
      <c r="E105" s="18" t="s">
        <v>17</v>
      </c>
      <c r="F105" s="3" t="n">
        <v>35796</v>
      </c>
      <c r="G105" s="3" t="n">
        <v>37773</v>
      </c>
      <c r="I105" s="1" t="s">
        <v>419</v>
      </c>
      <c r="J105" s="1" t="s">
        <v>96</v>
      </c>
      <c r="K105" s="4" t="n">
        <v>1244959</v>
      </c>
      <c r="L105" s="1" t="s">
        <v>102</v>
      </c>
    </row>
    <row r="106" customFormat="false" ht="168.75" hidden="false" customHeight="false" outlineLevel="0" collapsed="false">
      <c r="A106" s="1" t="s">
        <v>13</v>
      </c>
      <c r="B106" s="1" t="s">
        <v>416</v>
      </c>
      <c r="C106" s="1" t="s">
        <v>420</v>
      </c>
      <c r="D106" s="15" t="s">
        <v>421</v>
      </c>
      <c r="E106" s="11" t="s">
        <v>17</v>
      </c>
      <c r="F106" s="3" t="n">
        <v>37653</v>
      </c>
      <c r="G106" s="3" t="n">
        <v>39082</v>
      </c>
      <c r="H106" s="1" t="s">
        <v>18</v>
      </c>
      <c r="I106" s="10" t="s">
        <v>422</v>
      </c>
      <c r="J106" s="1" t="s">
        <v>77</v>
      </c>
      <c r="K106" s="4" t="n">
        <v>5013440</v>
      </c>
      <c r="L106" s="1" t="s">
        <v>102</v>
      </c>
    </row>
    <row r="107" customFormat="false" ht="45" hidden="false" customHeight="false" outlineLevel="0" collapsed="false">
      <c r="A107" s="1" t="s">
        <v>13</v>
      </c>
      <c r="B107" s="1" t="s">
        <v>416</v>
      </c>
      <c r="C107" s="1" t="s">
        <v>423</v>
      </c>
      <c r="D107" s="1" t="s">
        <v>424</v>
      </c>
      <c r="E107" s="20" t="s">
        <v>17</v>
      </c>
      <c r="F107" s="3" t="n">
        <v>39630</v>
      </c>
      <c r="G107" s="3" t="n">
        <v>40695</v>
      </c>
      <c r="H107" s="19" t="s">
        <v>69</v>
      </c>
      <c r="I107" s="1" t="s">
        <v>425</v>
      </c>
      <c r="J107" s="1" t="s">
        <v>426</v>
      </c>
      <c r="K107" s="4" t="n">
        <v>302399</v>
      </c>
      <c r="L107" s="1" t="s">
        <v>102</v>
      </c>
    </row>
    <row r="108" customFormat="false" ht="78.75" hidden="false" customHeight="false" outlineLevel="0" collapsed="false">
      <c r="A108" s="10" t="s">
        <v>13</v>
      </c>
      <c r="B108" s="1" t="s">
        <v>416</v>
      </c>
      <c r="C108" s="1" t="s">
        <v>427</v>
      </c>
      <c r="D108" s="1" t="s">
        <v>428</v>
      </c>
      <c r="E108" s="2" t="s">
        <v>136</v>
      </c>
      <c r="F108" s="3" t="n">
        <v>40087</v>
      </c>
      <c r="G108" s="3" t="n">
        <v>40695</v>
      </c>
      <c r="H108" s="19" t="s">
        <v>69</v>
      </c>
      <c r="I108" s="1" t="s">
        <v>429</v>
      </c>
      <c r="J108" s="1" t="s">
        <v>430</v>
      </c>
      <c r="K108" s="4" t="n">
        <v>5976814</v>
      </c>
      <c r="L108" s="1" t="s">
        <v>102</v>
      </c>
    </row>
    <row r="109" customFormat="false" ht="56.25" hidden="false" customHeight="false" outlineLevel="0" collapsed="false">
      <c r="A109" s="1" t="s">
        <v>45</v>
      </c>
      <c r="B109" s="1" t="s">
        <v>431</v>
      </c>
      <c r="C109" s="1" t="s">
        <v>432</v>
      </c>
      <c r="D109" s="1" t="s">
        <v>433</v>
      </c>
      <c r="E109" s="2" t="s">
        <v>17</v>
      </c>
      <c r="F109" s="3" t="n">
        <v>39173</v>
      </c>
      <c r="G109" s="3" t="n">
        <v>39508</v>
      </c>
      <c r="H109" s="1" t="s">
        <v>170</v>
      </c>
      <c r="I109" s="1" t="s">
        <v>434</v>
      </c>
      <c r="J109" s="1" t="s">
        <v>376</v>
      </c>
      <c r="K109" s="4" t="n">
        <v>190000</v>
      </c>
      <c r="L109" s="1" t="s">
        <v>102</v>
      </c>
    </row>
    <row r="110" customFormat="false" ht="90" hidden="false" customHeight="false" outlineLevel="0" collapsed="false">
      <c r="A110" s="10" t="s">
        <v>45</v>
      </c>
      <c r="B110" s="1" t="s">
        <v>431</v>
      </c>
      <c r="C110" s="1" t="s">
        <v>435</v>
      </c>
      <c r="D110" s="1" t="s">
        <v>436</v>
      </c>
      <c r="E110" s="2" t="s">
        <v>17</v>
      </c>
      <c r="F110" s="3" t="n">
        <v>39845</v>
      </c>
      <c r="G110" s="3" t="n">
        <v>40603</v>
      </c>
      <c r="H110" s="1" t="s">
        <v>69</v>
      </c>
      <c r="I110" s="1" t="s">
        <v>437</v>
      </c>
      <c r="J110" s="1" t="s">
        <v>157</v>
      </c>
      <c r="K110" s="4" t="n">
        <v>1935000</v>
      </c>
      <c r="L110" s="1" t="s">
        <v>102</v>
      </c>
    </row>
    <row r="111" customFormat="false" ht="67.5" hidden="false" customHeight="false" outlineLevel="0" collapsed="false">
      <c r="A111" s="1" t="s">
        <v>21</v>
      </c>
      <c r="B111" s="1" t="s">
        <v>438</v>
      </c>
      <c r="C111" s="1" t="s">
        <v>439</v>
      </c>
      <c r="D111" s="1" t="s">
        <v>440</v>
      </c>
      <c r="E111" s="18" t="s">
        <v>17</v>
      </c>
      <c r="F111" s="3" t="n">
        <v>39417</v>
      </c>
      <c r="G111" s="3" t="n">
        <v>40725</v>
      </c>
      <c r="H111" s="1" t="s">
        <v>69</v>
      </c>
      <c r="I111" s="1" t="s">
        <v>441</v>
      </c>
      <c r="J111" s="1" t="s">
        <v>442</v>
      </c>
      <c r="K111" s="4" t="n">
        <v>542119</v>
      </c>
      <c r="L111" s="1" t="s">
        <v>20</v>
      </c>
    </row>
    <row r="112" customFormat="false" ht="135" hidden="false" customHeight="false" outlineLevel="0" collapsed="false">
      <c r="A112" s="1" t="s">
        <v>45</v>
      </c>
      <c r="B112" s="1" t="s">
        <v>443</v>
      </c>
      <c r="C112" s="1" t="s">
        <v>444</v>
      </c>
      <c r="D112" s="1" t="s">
        <v>445</v>
      </c>
      <c r="E112" s="2" t="s">
        <v>17</v>
      </c>
      <c r="F112" s="3" t="n">
        <v>38899</v>
      </c>
      <c r="G112" s="3" t="n">
        <v>40513</v>
      </c>
      <c r="H112" s="1" t="s">
        <v>119</v>
      </c>
      <c r="I112" s="1" t="s">
        <v>446</v>
      </c>
      <c r="J112" s="1" t="s">
        <v>259</v>
      </c>
      <c r="K112" s="4" t="n">
        <v>9553092</v>
      </c>
      <c r="L112" s="1" t="s">
        <v>20</v>
      </c>
    </row>
    <row r="113" customFormat="false" ht="56.25" hidden="false" customHeight="false" outlineLevel="0" collapsed="false">
      <c r="A113" s="1" t="s">
        <v>45</v>
      </c>
      <c r="B113" s="1" t="s">
        <v>50</v>
      </c>
      <c r="C113" s="10" t="s">
        <v>447</v>
      </c>
      <c r="D113" s="1" t="s">
        <v>448</v>
      </c>
      <c r="E113" s="2" t="s">
        <v>17</v>
      </c>
      <c r="F113" s="3" t="n">
        <v>37257</v>
      </c>
      <c r="G113" s="3" t="n">
        <v>38718</v>
      </c>
      <c r="H113" s="1" t="s">
        <v>18</v>
      </c>
      <c r="I113" s="1" t="s">
        <v>449</v>
      </c>
      <c r="J113" s="1" t="s">
        <v>273</v>
      </c>
      <c r="K113" s="4" t="n">
        <v>2274738</v>
      </c>
      <c r="L113" s="1" t="s">
        <v>20</v>
      </c>
    </row>
    <row r="114" customFormat="false" ht="191.25" hidden="false" customHeight="false" outlineLevel="0" collapsed="false">
      <c r="A114" s="10" t="s">
        <v>45</v>
      </c>
      <c r="B114" s="1" t="s">
        <v>450</v>
      </c>
      <c r="C114" s="1" t="s">
        <v>451</v>
      </c>
      <c r="D114" s="1" t="s">
        <v>452</v>
      </c>
      <c r="E114" s="2" t="s">
        <v>17</v>
      </c>
      <c r="F114" s="3" t="n">
        <v>38596</v>
      </c>
      <c r="G114" s="3" t="n">
        <v>40083</v>
      </c>
      <c r="H114" s="1" t="s">
        <v>90</v>
      </c>
      <c r="I114" s="1" t="s">
        <v>453</v>
      </c>
      <c r="J114" s="1" t="s">
        <v>223</v>
      </c>
      <c r="K114" s="4" t="n">
        <v>2389332</v>
      </c>
      <c r="L114" s="1" t="s">
        <v>102</v>
      </c>
    </row>
    <row r="115" customFormat="false" ht="123.75" hidden="false" customHeight="false" outlineLevel="0" collapsed="false">
      <c r="A115" s="15" t="s">
        <v>45</v>
      </c>
      <c r="B115" s="1" t="s">
        <v>454</v>
      </c>
      <c r="C115" s="1" t="s">
        <v>455</v>
      </c>
      <c r="D115" s="1" t="s">
        <v>456</v>
      </c>
      <c r="E115" s="2" t="s">
        <v>17</v>
      </c>
      <c r="F115" s="3" t="n">
        <v>39083</v>
      </c>
      <c r="G115" s="3" t="n">
        <v>40513</v>
      </c>
      <c r="H115" s="10" t="s">
        <v>69</v>
      </c>
      <c r="I115" s="1" t="s">
        <v>457</v>
      </c>
      <c r="J115" s="1" t="s">
        <v>142</v>
      </c>
      <c r="K115" s="4" t="n">
        <v>4207549</v>
      </c>
      <c r="L115" s="1" t="s">
        <v>20</v>
      </c>
    </row>
    <row r="116" customFormat="false" ht="247.5" hidden="false" customHeight="false" outlineLevel="0" collapsed="false">
      <c r="A116" s="1" t="s">
        <v>45</v>
      </c>
      <c r="B116" s="1" t="s">
        <v>50</v>
      </c>
      <c r="C116" s="1" t="s">
        <v>458</v>
      </c>
      <c r="D116" s="1" t="s">
        <v>459</v>
      </c>
      <c r="E116" s="18" t="s">
        <v>17</v>
      </c>
      <c r="F116" s="3" t="n">
        <v>39539</v>
      </c>
      <c r="G116" s="3" t="n">
        <v>40878</v>
      </c>
      <c r="H116" s="1" t="s">
        <v>69</v>
      </c>
      <c r="I116" s="1" t="s">
        <v>460</v>
      </c>
      <c r="J116" s="1" t="s">
        <v>157</v>
      </c>
      <c r="K116" s="13" t="n">
        <v>1577883</v>
      </c>
      <c r="L116" s="1" t="s">
        <v>210</v>
      </c>
    </row>
    <row r="117" customFormat="false" ht="67.5" hidden="false" customHeight="false" outlineLevel="0" collapsed="false">
      <c r="A117" s="1" t="s">
        <v>45</v>
      </c>
      <c r="B117" s="1" t="s">
        <v>50</v>
      </c>
      <c r="C117" s="10" t="s">
        <v>461</v>
      </c>
      <c r="D117" s="1" t="s">
        <v>462</v>
      </c>
      <c r="E117" s="2" t="s">
        <v>17</v>
      </c>
      <c r="F117" s="3" t="n">
        <v>40452</v>
      </c>
      <c r="G117" s="3" t="n">
        <v>41182</v>
      </c>
      <c r="H117" s="1" t="s">
        <v>69</v>
      </c>
      <c r="I117" s="1" t="s">
        <v>463</v>
      </c>
      <c r="J117" s="1" t="s">
        <v>464</v>
      </c>
      <c r="K117" s="4" t="n">
        <v>3842270</v>
      </c>
      <c r="L117" s="1" t="s">
        <v>20</v>
      </c>
    </row>
    <row r="118" customFormat="false" ht="67.5" hidden="false" customHeight="false" outlineLevel="0" collapsed="false">
      <c r="A118" s="10" t="s">
        <v>13</v>
      </c>
      <c r="B118" s="1" t="s">
        <v>465</v>
      </c>
      <c r="C118" s="1" t="s">
        <v>466</v>
      </c>
      <c r="D118" s="1" t="s">
        <v>467</v>
      </c>
      <c r="E118" s="2" t="s">
        <v>17</v>
      </c>
      <c r="F118" s="3" t="n">
        <v>36434</v>
      </c>
      <c r="G118" s="3" t="n">
        <v>38261</v>
      </c>
      <c r="H118" s="1" t="s">
        <v>188</v>
      </c>
      <c r="I118" s="1" t="s">
        <v>468</v>
      </c>
      <c r="J118" s="1" t="s">
        <v>259</v>
      </c>
      <c r="K118" s="4" t="n">
        <v>12622541</v>
      </c>
      <c r="L118" s="1" t="s">
        <v>78</v>
      </c>
    </row>
    <row r="119" customFormat="false" ht="191.25" hidden="false" customHeight="false" outlineLevel="0" collapsed="false">
      <c r="A119" s="10" t="s">
        <v>13</v>
      </c>
      <c r="B119" s="1" t="s">
        <v>469</v>
      </c>
      <c r="C119" s="1" t="s">
        <v>470</v>
      </c>
      <c r="D119" s="23" t="s">
        <v>471</v>
      </c>
      <c r="E119" s="20" t="s">
        <v>17</v>
      </c>
      <c r="F119" s="3" t="n">
        <v>35717</v>
      </c>
      <c r="G119" s="3" t="n">
        <v>39903</v>
      </c>
      <c r="H119" s="19" t="s">
        <v>18</v>
      </c>
      <c r="I119" s="1" t="s">
        <v>472</v>
      </c>
      <c r="J119" s="1" t="s">
        <v>231</v>
      </c>
      <c r="K119" s="4" t="n">
        <v>3664652</v>
      </c>
      <c r="L119" s="1" t="s">
        <v>102</v>
      </c>
    </row>
    <row r="120" customFormat="false" ht="45" hidden="false" customHeight="false" outlineLevel="0" collapsed="false">
      <c r="A120" s="1" t="s">
        <v>13</v>
      </c>
      <c r="B120" s="1" t="s">
        <v>465</v>
      </c>
      <c r="C120" s="1" t="s">
        <v>473</v>
      </c>
      <c r="D120" s="19" t="s">
        <v>474</v>
      </c>
      <c r="E120" s="20" t="s">
        <v>17</v>
      </c>
      <c r="F120" s="3" t="n">
        <v>35977</v>
      </c>
      <c r="G120" s="3" t="n">
        <v>37621</v>
      </c>
      <c r="H120" s="19" t="s">
        <v>18</v>
      </c>
      <c r="I120" s="19" t="s">
        <v>81</v>
      </c>
      <c r="J120" s="1" t="s">
        <v>259</v>
      </c>
      <c r="K120" s="4" t="n">
        <v>9505836</v>
      </c>
      <c r="L120" s="1" t="s">
        <v>102</v>
      </c>
    </row>
    <row r="121" customFormat="false" ht="146.25" hidden="false" customHeight="false" outlineLevel="0" collapsed="false">
      <c r="A121" s="1" t="s">
        <v>13</v>
      </c>
      <c r="B121" s="1" t="s">
        <v>465</v>
      </c>
      <c r="C121" s="1" t="s">
        <v>475</v>
      </c>
      <c r="D121" s="19" t="s">
        <v>476</v>
      </c>
      <c r="E121" s="20" t="s">
        <v>17</v>
      </c>
      <c r="F121" s="3" t="n">
        <v>37803</v>
      </c>
      <c r="G121" s="3" t="n">
        <v>39082</v>
      </c>
      <c r="H121" s="19" t="s">
        <v>18</v>
      </c>
      <c r="I121" s="1" t="s">
        <v>477</v>
      </c>
      <c r="J121" s="1" t="s">
        <v>259</v>
      </c>
      <c r="K121" s="4" t="n">
        <v>1856712</v>
      </c>
      <c r="L121" s="1" t="s">
        <v>102</v>
      </c>
    </row>
    <row r="122" customFormat="false" ht="168.75" hidden="false" customHeight="false" outlineLevel="0" collapsed="false">
      <c r="A122" s="1" t="s">
        <v>13</v>
      </c>
      <c r="B122" s="1" t="s">
        <v>465</v>
      </c>
      <c r="C122" s="1" t="s">
        <v>478</v>
      </c>
      <c r="D122" s="1" t="s">
        <v>479</v>
      </c>
      <c r="E122" s="2" t="s">
        <v>17</v>
      </c>
      <c r="F122" s="3" t="n">
        <v>37926</v>
      </c>
      <c r="G122" s="3" t="n">
        <v>39417</v>
      </c>
      <c r="H122" s="1" t="s">
        <v>188</v>
      </c>
      <c r="I122" s="1" t="s">
        <v>480</v>
      </c>
      <c r="J122" s="1" t="s">
        <v>426</v>
      </c>
      <c r="K122" s="4" t="n">
        <v>114946</v>
      </c>
      <c r="L122" s="1" t="s">
        <v>102</v>
      </c>
    </row>
    <row r="123" customFormat="false" ht="56.25" hidden="false" customHeight="false" outlineLevel="0" collapsed="false">
      <c r="A123" s="1" t="s">
        <v>13</v>
      </c>
      <c r="B123" s="1" t="s">
        <v>465</v>
      </c>
      <c r="C123" s="1" t="s">
        <v>481</v>
      </c>
      <c r="D123" s="1" t="s">
        <v>482</v>
      </c>
      <c r="E123" s="2" t="s">
        <v>17</v>
      </c>
      <c r="F123" s="3" t="n">
        <v>39114</v>
      </c>
      <c r="G123" s="3" t="n">
        <v>41426</v>
      </c>
      <c r="H123" s="10" t="s">
        <v>119</v>
      </c>
      <c r="I123" s="1" t="s">
        <v>483</v>
      </c>
      <c r="J123" s="1" t="s">
        <v>259</v>
      </c>
      <c r="K123" s="4" t="n">
        <v>7499315</v>
      </c>
      <c r="L123" s="1" t="s">
        <v>20</v>
      </c>
    </row>
    <row r="124" customFormat="false" ht="78.75" hidden="false" customHeight="false" outlineLevel="0" collapsed="false">
      <c r="A124" s="10" t="s">
        <v>13</v>
      </c>
      <c r="B124" s="1" t="s">
        <v>484</v>
      </c>
      <c r="C124" s="1" t="s">
        <v>485</v>
      </c>
      <c r="D124" s="1" t="s">
        <v>486</v>
      </c>
      <c r="E124" s="2" t="s">
        <v>17</v>
      </c>
      <c r="F124" s="3" t="n">
        <v>40057</v>
      </c>
      <c r="G124" s="3" t="n">
        <v>41517</v>
      </c>
      <c r="H124" s="1" t="s">
        <v>69</v>
      </c>
      <c r="I124" s="1" t="s">
        <v>487</v>
      </c>
      <c r="J124" s="1" t="s">
        <v>37</v>
      </c>
      <c r="K124" s="4" t="n">
        <v>19549000</v>
      </c>
      <c r="L124" s="1" t="s">
        <v>20</v>
      </c>
    </row>
    <row r="125" customFormat="false" ht="56.25" hidden="false" customHeight="false" outlineLevel="0" collapsed="false">
      <c r="A125" s="1" t="s">
        <v>21</v>
      </c>
      <c r="B125" s="1" t="s">
        <v>488</v>
      </c>
      <c r="C125" s="1" t="s">
        <v>489</v>
      </c>
      <c r="D125" s="1" t="s">
        <v>490</v>
      </c>
      <c r="E125" s="20" t="s">
        <v>17</v>
      </c>
      <c r="F125" s="3" t="n">
        <v>38739</v>
      </c>
      <c r="G125" s="3" t="n">
        <v>40543</v>
      </c>
      <c r="H125" s="19" t="s">
        <v>69</v>
      </c>
      <c r="I125" s="1" t="s">
        <v>491</v>
      </c>
      <c r="J125" s="1" t="s">
        <v>49</v>
      </c>
      <c r="K125" s="13" t="n">
        <v>55947</v>
      </c>
      <c r="L125" s="1" t="s">
        <v>20</v>
      </c>
    </row>
    <row r="126" customFormat="false" ht="45" hidden="false" customHeight="false" outlineLevel="0" collapsed="false">
      <c r="A126" s="1" t="s">
        <v>143</v>
      </c>
      <c r="B126" s="1" t="s">
        <v>492</v>
      </c>
      <c r="C126" s="1" t="s">
        <v>493</v>
      </c>
      <c r="D126" s="1" t="s">
        <v>494</v>
      </c>
      <c r="E126" s="20" t="s">
        <v>17</v>
      </c>
      <c r="F126" s="3" t="n">
        <v>38869</v>
      </c>
      <c r="G126" s="3" t="n">
        <v>40755</v>
      </c>
      <c r="H126" s="15" t="s">
        <v>69</v>
      </c>
      <c r="I126" s="19" t="s">
        <v>495</v>
      </c>
      <c r="J126" s="1" t="s">
        <v>124</v>
      </c>
      <c r="K126" s="4" t="n">
        <v>5139761</v>
      </c>
      <c r="L126" s="1" t="s">
        <v>38</v>
      </c>
    </row>
    <row r="127" customFormat="false" ht="67.5" hidden="false" customHeight="false" outlineLevel="0" collapsed="false">
      <c r="A127" s="1" t="s">
        <v>45</v>
      </c>
      <c r="B127" s="1" t="s">
        <v>496</v>
      </c>
      <c r="C127" s="1" t="s">
        <v>497</v>
      </c>
      <c r="D127" s="10" t="s">
        <v>498</v>
      </c>
      <c r="E127" s="2" t="s">
        <v>17</v>
      </c>
      <c r="F127" s="3" t="n">
        <v>35855</v>
      </c>
      <c r="G127" s="3" t="n">
        <v>38047</v>
      </c>
      <c r="H127" s="1" t="s">
        <v>188</v>
      </c>
      <c r="I127" s="1" t="s">
        <v>499</v>
      </c>
      <c r="J127" s="1" t="s">
        <v>259</v>
      </c>
      <c r="K127" s="13" t="n">
        <v>4137151</v>
      </c>
      <c r="L127" s="1" t="s">
        <v>180</v>
      </c>
    </row>
    <row r="128" customFormat="false" ht="101.25" hidden="false" customHeight="false" outlineLevel="0" collapsed="false">
      <c r="A128" s="1" t="s">
        <v>45</v>
      </c>
      <c r="B128" s="10" t="s">
        <v>496</v>
      </c>
      <c r="C128" s="1" t="s">
        <v>500</v>
      </c>
      <c r="D128" s="1" t="s">
        <v>501</v>
      </c>
      <c r="E128" s="18" t="s">
        <v>17</v>
      </c>
      <c r="F128" s="3" t="n">
        <v>39234</v>
      </c>
      <c r="G128" s="3" t="n">
        <v>40724</v>
      </c>
      <c r="H128" s="10" t="s">
        <v>69</v>
      </c>
      <c r="I128" s="10" t="s">
        <v>502</v>
      </c>
      <c r="J128" s="1" t="s">
        <v>157</v>
      </c>
      <c r="K128" s="4" t="n">
        <v>2574201</v>
      </c>
      <c r="L128" s="1" t="s">
        <v>102</v>
      </c>
    </row>
    <row r="129" customFormat="false" ht="67.5" hidden="false" customHeight="false" outlineLevel="0" collapsed="false">
      <c r="A129" s="1" t="s">
        <v>45</v>
      </c>
      <c r="B129" s="1" t="s">
        <v>496</v>
      </c>
      <c r="C129" s="1" t="s">
        <v>503</v>
      </c>
      <c r="D129" s="1" t="s">
        <v>504</v>
      </c>
      <c r="E129" s="2" t="s">
        <v>17</v>
      </c>
      <c r="F129" s="3" t="n">
        <v>39986</v>
      </c>
      <c r="G129" s="3" t="n">
        <v>40878</v>
      </c>
      <c r="H129" s="1" t="s">
        <v>69</v>
      </c>
      <c r="I129" s="1" t="s">
        <v>505</v>
      </c>
      <c r="J129" s="1" t="s">
        <v>263</v>
      </c>
      <c r="K129" s="4" t="n">
        <v>1053293</v>
      </c>
      <c r="L129" s="1" t="s">
        <v>102</v>
      </c>
    </row>
    <row r="130" customFormat="false" ht="45" hidden="false" customHeight="false" outlineLevel="0" collapsed="false">
      <c r="A130" s="1" t="s">
        <v>45</v>
      </c>
      <c r="B130" s="1" t="s">
        <v>506</v>
      </c>
      <c r="C130" s="10" t="s">
        <v>507</v>
      </c>
      <c r="D130" s="1" t="s">
        <v>508</v>
      </c>
      <c r="E130" s="2" t="s">
        <v>17</v>
      </c>
      <c r="F130" s="3" t="n">
        <v>39783</v>
      </c>
      <c r="G130" s="3" t="n">
        <v>40299</v>
      </c>
      <c r="H130" s="1" t="s">
        <v>69</v>
      </c>
      <c r="I130" s="1" t="s">
        <v>509</v>
      </c>
      <c r="J130" s="1" t="s">
        <v>510</v>
      </c>
      <c r="K130" s="4" t="n">
        <v>300000</v>
      </c>
      <c r="L130" s="1" t="s">
        <v>102</v>
      </c>
    </row>
    <row r="131" customFormat="false" ht="67.5" hidden="false" customHeight="false" outlineLevel="0" collapsed="false">
      <c r="A131" s="10" t="s">
        <v>45</v>
      </c>
      <c r="B131" s="1" t="s">
        <v>506</v>
      </c>
      <c r="C131" s="10" t="s">
        <v>511</v>
      </c>
      <c r="D131" s="1" t="s">
        <v>512</v>
      </c>
      <c r="E131" s="18" t="s">
        <v>17</v>
      </c>
      <c r="F131" s="3" t="n">
        <v>39814</v>
      </c>
      <c r="G131" s="3" t="n">
        <v>40909</v>
      </c>
      <c r="H131" s="10" t="s">
        <v>69</v>
      </c>
      <c r="I131" s="10" t="s">
        <v>513</v>
      </c>
      <c r="J131" s="1" t="s">
        <v>411</v>
      </c>
      <c r="K131" s="4" t="n">
        <v>2200000</v>
      </c>
      <c r="L131" s="1" t="s">
        <v>102</v>
      </c>
    </row>
    <row r="132" customFormat="false" ht="56.25" hidden="false" customHeight="false" outlineLevel="0" collapsed="false">
      <c r="A132" s="1" t="s">
        <v>45</v>
      </c>
      <c r="B132" s="1" t="s">
        <v>506</v>
      </c>
      <c r="C132" s="1" t="s">
        <v>514</v>
      </c>
      <c r="D132" s="1" t="s">
        <v>515</v>
      </c>
      <c r="E132" s="2" t="s">
        <v>17</v>
      </c>
      <c r="F132" s="3" t="n">
        <v>39904</v>
      </c>
      <c r="G132" s="3" t="n">
        <v>40633</v>
      </c>
      <c r="H132" s="1" t="s">
        <v>69</v>
      </c>
      <c r="I132" s="1" t="s">
        <v>516</v>
      </c>
      <c r="J132" s="1" t="s">
        <v>157</v>
      </c>
      <c r="K132" s="4" t="n">
        <v>1955222</v>
      </c>
      <c r="L132" s="1" t="s">
        <v>102</v>
      </c>
    </row>
    <row r="133" customFormat="false" ht="112.5" hidden="false" customHeight="false" outlineLevel="0" collapsed="false">
      <c r="A133" s="1" t="s">
        <v>45</v>
      </c>
      <c r="B133" s="1" t="s">
        <v>506</v>
      </c>
      <c r="C133" s="1" t="s">
        <v>517</v>
      </c>
      <c r="D133" s="1" t="s">
        <v>518</v>
      </c>
      <c r="E133" s="2" t="s">
        <v>136</v>
      </c>
      <c r="F133" s="3" t="n">
        <v>39904</v>
      </c>
      <c r="G133" s="3" t="n">
        <v>40695</v>
      </c>
      <c r="H133" s="1" t="s">
        <v>69</v>
      </c>
      <c r="I133" s="1" t="s">
        <v>519</v>
      </c>
      <c r="J133" s="1" t="s">
        <v>400</v>
      </c>
      <c r="K133" s="4" t="n">
        <v>14116949</v>
      </c>
      <c r="L133" s="1" t="s">
        <v>102</v>
      </c>
    </row>
    <row r="134" customFormat="false" ht="90" hidden="false" customHeight="false" outlineLevel="0" collapsed="false">
      <c r="A134" s="1" t="s">
        <v>45</v>
      </c>
      <c r="B134" s="1" t="s">
        <v>520</v>
      </c>
      <c r="C134" s="1" t="s">
        <v>521</v>
      </c>
      <c r="D134" s="10" t="s">
        <v>522</v>
      </c>
      <c r="E134" s="18" t="s">
        <v>136</v>
      </c>
      <c r="F134" s="3" t="n">
        <v>40330</v>
      </c>
      <c r="G134" s="3" t="n">
        <v>41030</v>
      </c>
      <c r="H134" s="10" t="s">
        <v>69</v>
      </c>
      <c r="I134" s="10" t="s">
        <v>523</v>
      </c>
      <c r="J134" s="1" t="s">
        <v>524</v>
      </c>
      <c r="K134" s="13" t="n">
        <v>2437229</v>
      </c>
      <c r="L134" s="1" t="s">
        <v>54</v>
      </c>
    </row>
    <row r="135" customFormat="false" ht="112.5" hidden="false" customHeight="false" outlineLevel="0" collapsed="false">
      <c r="A135" s="1" t="s">
        <v>13</v>
      </c>
      <c r="B135" s="1" t="s">
        <v>525</v>
      </c>
      <c r="C135" s="10" t="s">
        <v>526</v>
      </c>
      <c r="D135" s="10" t="s">
        <v>527</v>
      </c>
      <c r="E135" s="2" t="s">
        <v>17</v>
      </c>
      <c r="F135" s="12" t="n">
        <v>39539</v>
      </c>
      <c r="G135" s="3" t="n">
        <v>40816</v>
      </c>
      <c r="H135" s="1" t="s">
        <v>69</v>
      </c>
      <c r="I135" s="1" t="s">
        <v>528</v>
      </c>
      <c r="J135" s="1" t="s">
        <v>364</v>
      </c>
      <c r="K135" s="4" t="n">
        <v>4921744</v>
      </c>
      <c r="L135" s="1" t="s">
        <v>20</v>
      </c>
    </row>
    <row r="136" customFormat="false" ht="90" hidden="false" customHeight="false" outlineLevel="0" collapsed="false">
      <c r="A136" s="19" t="s">
        <v>45</v>
      </c>
      <c r="B136" s="1" t="s">
        <v>529</v>
      </c>
      <c r="C136" s="1" t="s">
        <v>530</v>
      </c>
      <c r="D136" s="1" t="s">
        <v>531</v>
      </c>
      <c r="E136" s="2" t="s">
        <v>17</v>
      </c>
      <c r="F136" s="3" t="n">
        <v>38930</v>
      </c>
      <c r="G136" s="3" t="n">
        <v>40148</v>
      </c>
      <c r="H136" s="10" t="s">
        <v>63</v>
      </c>
      <c r="I136" s="1" t="s">
        <v>532</v>
      </c>
      <c r="J136" s="1" t="s">
        <v>157</v>
      </c>
      <c r="K136" s="4" t="n">
        <v>1544145</v>
      </c>
      <c r="L136" s="1" t="s">
        <v>102</v>
      </c>
    </row>
    <row r="137" customFormat="false" ht="67.5" hidden="false" customHeight="false" outlineLevel="0" collapsed="false">
      <c r="A137" s="10" t="s">
        <v>13</v>
      </c>
      <c r="B137" s="10" t="s">
        <v>533</v>
      </c>
      <c r="C137" s="1" t="s">
        <v>534</v>
      </c>
      <c r="D137" s="19" t="s">
        <v>535</v>
      </c>
      <c r="E137" s="20" t="s">
        <v>17</v>
      </c>
      <c r="F137" s="21" t="n">
        <v>40118</v>
      </c>
      <c r="G137" s="3" t="n">
        <v>40755</v>
      </c>
      <c r="H137" s="19" t="s">
        <v>69</v>
      </c>
      <c r="I137" s="24" t="s">
        <v>536</v>
      </c>
      <c r="J137" s="10" t="s">
        <v>537</v>
      </c>
      <c r="K137" s="4" t="n">
        <v>199942</v>
      </c>
      <c r="L137" s="1" t="s">
        <v>38</v>
      </c>
    </row>
    <row r="138" customFormat="false" ht="67.5" hidden="false" customHeight="false" outlineLevel="0" collapsed="false">
      <c r="A138" s="10" t="s">
        <v>45</v>
      </c>
      <c r="B138" s="10" t="s">
        <v>538</v>
      </c>
      <c r="C138" s="10" t="s">
        <v>539</v>
      </c>
      <c r="D138" s="10" t="s">
        <v>540</v>
      </c>
      <c r="E138" s="18" t="s">
        <v>136</v>
      </c>
      <c r="F138" s="12" t="n">
        <v>39934</v>
      </c>
      <c r="G138" s="12" t="n">
        <v>40695</v>
      </c>
      <c r="H138" s="10" t="s">
        <v>69</v>
      </c>
      <c r="I138" s="10" t="s">
        <v>541</v>
      </c>
      <c r="J138" s="10" t="s">
        <v>411</v>
      </c>
      <c r="K138" s="13" t="n">
        <v>3461057</v>
      </c>
      <c r="L138" s="1" t="s">
        <v>102</v>
      </c>
    </row>
    <row r="139" customFormat="false" ht="78.75" hidden="false" customHeight="false" outlineLevel="0" collapsed="false">
      <c r="A139" s="1" t="s">
        <v>45</v>
      </c>
      <c r="B139" s="1" t="s">
        <v>542</v>
      </c>
      <c r="C139" s="1" t="s">
        <v>543</v>
      </c>
      <c r="D139" s="1" t="s">
        <v>544</v>
      </c>
      <c r="E139" s="2" t="s">
        <v>17</v>
      </c>
      <c r="F139" s="12" t="n">
        <v>38154</v>
      </c>
      <c r="G139" s="3" t="n">
        <v>38837</v>
      </c>
      <c r="H139" s="1" t="s">
        <v>63</v>
      </c>
      <c r="I139" s="1" t="s">
        <v>545</v>
      </c>
      <c r="J139" s="1" t="s">
        <v>322</v>
      </c>
      <c r="K139" s="4" t="n">
        <v>722494</v>
      </c>
      <c r="L139" s="1" t="s">
        <v>20</v>
      </c>
    </row>
    <row r="140" customFormat="false" ht="112.5" hidden="false" customHeight="false" outlineLevel="0" collapsed="false">
      <c r="A140" s="10" t="s">
        <v>27</v>
      </c>
      <c r="B140" s="1" t="s">
        <v>546</v>
      </c>
      <c r="C140" s="1" t="s">
        <v>547</v>
      </c>
      <c r="D140" s="1" t="s">
        <v>548</v>
      </c>
      <c r="E140" s="2" t="s">
        <v>17</v>
      </c>
      <c r="F140" s="3" t="n">
        <v>40179</v>
      </c>
      <c r="G140" s="3" t="n">
        <v>41609</v>
      </c>
      <c r="H140" s="19" t="s">
        <v>69</v>
      </c>
      <c r="I140" s="1" t="s">
        <v>549</v>
      </c>
      <c r="J140" s="1" t="s">
        <v>550</v>
      </c>
      <c r="K140" s="4" t="n">
        <v>950000</v>
      </c>
      <c r="L140" s="1" t="s">
        <v>102</v>
      </c>
    </row>
    <row r="141" customFormat="false" ht="247.5" hidden="false" customHeight="false" outlineLevel="0" collapsed="false">
      <c r="A141" s="1" t="s">
        <v>45</v>
      </c>
      <c r="B141" s="1" t="s">
        <v>551</v>
      </c>
      <c r="C141" s="1" t="s">
        <v>552</v>
      </c>
      <c r="D141" s="1" t="s">
        <v>553</v>
      </c>
      <c r="E141" s="2" t="s">
        <v>17</v>
      </c>
      <c r="F141" s="3" t="n">
        <v>37591</v>
      </c>
      <c r="G141" s="3" t="n">
        <v>39568</v>
      </c>
      <c r="H141" s="1" t="s">
        <v>188</v>
      </c>
      <c r="I141" s="1" t="s">
        <v>554</v>
      </c>
      <c r="J141" s="1" t="s">
        <v>157</v>
      </c>
      <c r="K141" s="4" t="n">
        <v>1579566</v>
      </c>
      <c r="L141" s="1" t="s">
        <v>20</v>
      </c>
    </row>
    <row r="142" customFormat="false" ht="101.25" hidden="false" customHeight="false" outlineLevel="0" collapsed="false">
      <c r="A142" s="1" t="s">
        <v>45</v>
      </c>
      <c r="B142" s="1" t="s">
        <v>551</v>
      </c>
      <c r="C142" s="1" t="s">
        <v>555</v>
      </c>
      <c r="D142" s="1" t="s">
        <v>556</v>
      </c>
      <c r="E142" s="2" t="s">
        <v>17</v>
      </c>
      <c r="F142" s="3" t="n">
        <v>39295</v>
      </c>
      <c r="G142" s="3" t="n">
        <v>40178</v>
      </c>
      <c r="H142" s="1" t="s">
        <v>90</v>
      </c>
      <c r="I142" s="1" t="s">
        <v>557</v>
      </c>
      <c r="J142" s="1" t="s">
        <v>157</v>
      </c>
      <c r="K142" s="4" t="n">
        <v>926995</v>
      </c>
      <c r="L142" s="1" t="s">
        <v>20</v>
      </c>
    </row>
    <row r="143" customFormat="false" ht="56.25" hidden="false" customHeight="false" outlineLevel="0" collapsed="false">
      <c r="A143" s="1" t="s">
        <v>45</v>
      </c>
      <c r="B143" s="19" t="s">
        <v>339</v>
      </c>
      <c r="C143" s="19" t="s">
        <v>558</v>
      </c>
      <c r="D143" s="19" t="s">
        <v>559</v>
      </c>
      <c r="E143" s="20" t="s">
        <v>17</v>
      </c>
      <c r="F143" s="21" t="n">
        <v>39238</v>
      </c>
      <c r="G143" s="21" t="n">
        <v>40724</v>
      </c>
      <c r="H143" s="19" t="s">
        <v>69</v>
      </c>
      <c r="I143" s="19" t="s">
        <v>560</v>
      </c>
      <c r="J143" s="19" t="s">
        <v>157</v>
      </c>
      <c r="K143" s="22" t="n">
        <v>2767485</v>
      </c>
      <c r="L143" s="19" t="s">
        <v>78</v>
      </c>
    </row>
    <row r="144" customFormat="false" ht="123.75" hidden="false" customHeight="false" outlineLevel="0" collapsed="false">
      <c r="A144" s="10" t="s">
        <v>45</v>
      </c>
      <c r="B144" s="1" t="s">
        <v>561</v>
      </c>
      <c r="C144" s="1" t="s">
        <v>562</v>
      </c>
      <c r="D144" s="1" t="s">
        <v>563</v>
      </c>
      <c r="E144" s="2" t="s">
        <v>17</v>
      </c>
      <c r="F144" s="3" t="n">
        <v>38991</v>
      </c>
      <c r="G144" s="3" t="n">
        <v>40816</v>
      </c>
      <c r="H144" s="19" t="s">
        <v>69</v>
      </c>
      <c r="I144" s="1" t="s">
        <v>564</v>
      </c>
      <c r="J144" s="1" t="s">
        <v>96</v>
      </c>
      <c r="K144" s="4" t="n">
        <v>5290257</v>
      </c>
      <c r="L144" s="1" t="s">
        <v>102</v>
      </c>
    </row>
    <row r="145" customFormat="false" ht="112.5" hidden="false" customHeight="false" outlineLevel="0" collapsed="false">
      <c r="A145" s="19" t="s">
        <v>27</v>
      </c>
      <c r="B145" s="1" t="s">
        <v>565</v>
      </c>
      <c r="C145" s="1" t="s">
        <v>566</v>
      </c>
      <c r="D145" s="1" t="s">
        <v>567</v>
      </c>
      <c r="E145" s="2" t="s">
        <v>17</v>
      </c>
      <c r="F145" s="3" t="n">
        <v>36434</v>
      </c>
      <c r="G145" s="3" t="n">
        <v>40695</v>
      </c>
      <c r="H145" s="1" t="s">
        <v>69</v>
      </c>
      <c r="I145" s="1" t="s">
        <v>568</v>
      </c>
      <c r="J145" s="1" t="s">
        <v>157</v>
      </c>
      <c r="K145" s="4" t="n">
        <v>7771299</v>
      </c>
      <c r="L145" s="1" t="s">
        <v>78</v>
      </c>
    </row>
    <row r="146" customFormat="false" ht="78.75" hidden="false" customHeight="false" outlineLevel="0" collapsed="false">
      <c r="A146" s="1" t="s">
        <v>45</v>
      </c>
      <c r="B146" s="1" t="s">
        <v>235</v>
      </c>
      <c r="C146" s="1" t="s">
        <v>569</v>
      </c>
      <c r="D146" s="1" t="s">
        <v>570</v>
      </c>
      <c r="E146" s="2" t="s">
        <v>17</v>
      </c>
      <c r="F146" s="3" t="n">
        <v>37369</v>
      </c>
      <c r="G146" s="3" t="n">
        <v>38990</v>
      </c>
      <c r="H146" s="1" t="s">
        <v>188</v>
      </c>
      <c r="I146" s="1" t="s">
        <v>571</v>
      </c>
      <c r="J146" s="1" t="s">
        <v>572</v>
      </c>
      <c r="K146" s="4" t="n">
        <v>999964</v>
      </c>
      <c r="L146" s="1" t="s">
        <v>102</v>
      </c>
    </row>
    <row r="147" customFormat="false" ht="123.75" hidden="false" customHeight="false" outlineLevel="0" collapsed="false">
      <c r="A147" s="1" t="s">
        <v>27</v>
      </c>
      <c r="B147" s="1" t="s">
        <v>396</v>
      </c>
      <c r="C147" s="1" t="s">
        <v>573</v>
      </c>
      <c r="D147" s="1" t="s">
        <v>574</v>
      </c>
      <c r="E147" s="2" t="s">
        <v>17</v>
      </c>
      <c r="F147" s="3" t="n">
        <v>36434</v>
      </c>
      <c r="G147" s="3" t="n">
        <v>40908</v>
      </c>
      <c r="H147" s="10" t="s">
        <v>69</v>
      </c>
      <c r="I147" s="1" t="s">
        <v>575</v>
      </c>
      <c r="J147" s="1" t="s">
        <v>157</v>
      </c>
      <c r="K147" s="4" t="n">
        <v>5138127</v>
      </c>
      <c r="L147" s="1" t="s">
        <v>102</v>
      </c>
    </row>
    <row r="148" customFormat="false" ht="157.5" hidden="false" customHeight="false" outlineLevel="0" collapsed="false">
      <c r="A148" s="1" t="s">
        <v>45</v>
      </c>
      <c r="B148" s="1" t="s">
        <v>561</v>
      </c>
      <c r="C148" s="1" t="s">
        <v>576</v>
      </c>
      <c r="D148" s="1" t="s">
        <v>577</v>
      </c>
      <c r="E148" s="2" t="s">
        <v>17</v>
      </c>
      <c r="F148" s="3" t="n">
        <v>39326</v>
      </c>
      <c r="G148" s="3" t="n">
        <v>40633</v>
      </c>
      <c r="H148" s="19" t="s">
        <v>69</v>
      </c>
      <c r="I148" s="1" t="s">
        <v>578</v>
      </c>
      <c r="J148" s="1" t="s">
        <v>157</v>
      </c>
      <c r="K148" s="4" t="n">
        <v>5510275</v>
      </c>
      <c r="L148" s="1" t="s">
        <v>102</v>
      </c>
    </row>
    <row r="149" customFormat="false" ht="67.5" hidden="false" customHeight="false" outlineLevel="0" collapsed="false">
      <c r="A149" s="10" t="s">
        <v>27</v>
      </c>
      <c r="B149" s="1" t="s">
        <v>396</v>
      </c>
      <c r="C149" s="1" t="s">
        <v>579</v>
      </c>
      <c r="D149" s="1" t="s">
        <v>580</v>
      </c>
      <c r="E149" s="2" t="s">
        <v>17</v>
      </c>
      <c r="F149" s="3" t="n">
        <v>39173</v>
      </c>
      <c r="G149" s="3" t="n">
        <v>40390</v>
      </c>
      <c r="H149" s="1" t="s">
        <v>69</v>
      </c>
      <c r="I149" s="1" t="s">
        <v>581</v>
      </c>
      <c r="J149" s="1" t="s">
        <v>157</v>
      </c>
      <c r="K149" s="13" t="n">
        <v>419770</v>
      </c>
      <c r="L149" s="1" t="s">
        <v>102</v>
      </c>
    </row>
    <row r="150" customFormat="false" ht="67.5" hidden="false" customHeight="false" outlineLevel="0" collapsed="false">
      <c r="A150" s="1" t="s">
        <v>45</v>
      </c>
      <c r="B150" s="1" t="s">
        <v>496</v>
      </c>
      <c r="C150" s="1" t="s">
        <v>582</v>
      </c>
      <c r="D150" s="10" t="s">
        <v>583</v>
      </c>
      <c r="E150" s="2" t="s">
        <v>17</v>
      </c>
      <c r="F150" s="12" t="n">
        <v>38718</v>
      </c>
      <c r="G150" s="12" t="n">
        <v>41487</v>
      </c>
      <c r="H150" s="10" t="s">
        <v>69</v>
      </c>
      <c r="I150" s="10" t="s">
        <v>584</v>
      </c>
      <c r="J150" s="1" t="s">
        <v>376</v>
      </c>
      <c r="K150" s="4" t="n">
        <v>1045000</v>
      </c>
      <c r="L150" s="1" t="s">
        <v>102</v>
      </c>
    </row>
    <row r="151" customFormat="false" ht="112.5" hidden="false" customHeight="false" outlineLevel="0" collapsed="false">
      <c r="A151" s="1" t="s">
        <v>45</v>
      </c>
      <c r="B151" s="1" t="s">
        <v>206</v>
      </c>
      <c r="C151" s="1" t="s">
        <v>585</v>
      </c>
      <c r="D151" s="1" t="s">
        <v>586</v>
      </c>
      <c r="E151" s="2" t="s">
        <v>17</v>
      </c>
      <c r="F151" s="3" t="n">
        <v>39630</v>
      </c>
      <c r="G151" s="3" t="n">
        <v>40725</v>
      </c>
      <c r="H151" s="1" t="s">
        <v>69</v>
      </c>
      <c r="I151" s="1" t="s">
        <v>587</v>
      </c>
      <c r="J151" s="1" t="s">
        <v>510</v>
      </c>
      <c r="K151" s="4" t="n">
        <v>1500000</v>
      </c>
      <c r="L151" s="1" t="s">
        <v>210</v>
      </c>
    </row>
    <row r="152" customFormat="false" ht="135" hidden="false" customHeight="false" outlineLevel="0" collapsed="false">
      <c r="A152" s="10" t="s">
        <v>45</v>
      </c>
      <c r="B152" s="10" t="s">
        <v>235</v>
      </c>
      <c r="C152" s="1" t="s">
        <v>588</v>
      </c>
      <c r="D152" s="1" t="s">
        <v>589</v>
      </c>
      <c r="E152" s="20" t="s">
        <v>17</v>
      </c>
      <c r="F152" s="3" t="n">
        <v>40210</v>
      </c>
      <c r="G152" s="3" t="n">
        <v>41274</v>
      </c>
      <c r="H152" s="1" t="s">
        <v>238</v>
      </c>
      <c r="I152" s="1" t="s">
        <v>590</v>
      </c>
      <c r="J152" s="1" t="s">
        <v>510</v>
      </c>
      <c r="K152" s="4" t="n">
        <v>2001540</v>
      </c>
      <c r="L152" s="1" t="s">
        <v>102</v>
      </c>
    </row>
    <row r="153" customFormat="false" ht="146.25" hidden="false" customHeight="false" outlineLevel="0" collapsed="false">
      <c r="A153" s="1" t="s">
        <v>45</v>
      </c>
      <c r="B153" s="1" t="s">
        <v>591</v>
      </c>
      <c r="C153" s="1" t="s">
        <v>592</v>
      </c>
      <c r="D153" s="1" t="s">
        <v>593</v>
      </c>
      <c r="E153" s="2" t="s">
        <v>17</v>
      </c>
      <c r="F153" s="3" t="n">
        <v>38899</v>
      </c>
      <c r="G153" s="3" t="n">
        <v>40118</v>
      </c>
      <c r="H153" s="19" t="s">
        <v>90</v>
      </c>
      <c r="I153" s="19" t="s">
        <v>594</v>
      </c>
      <c r="J153" s="1" t="s">
        <v>96</v>
      </c>
      <c r="K153" s="4" t="n">
        <v>1500000</v>
      </c>
      <c r="L153" s="1" t="s">
        <v>102</v>
      </c>
    </row>
    <row r="154" customFormat="false" ht="135" hidden="false" customHeight="false" outlineLevel="0" collapsed="false">
      <c r="A154" s="1" t="s">
        <v>45</v>
      </c>
      <c r="B154" s="19" t="s">
        <v>595</v>
      </c>
      <c r="C154" s="15" t="s">
        <v>596</v>
      </c>
      <c r="D154" s="19" t="s">
        <v>597</v>
      </c>
      <c r="E154" s="20" t="s">
        <v>17</v>
      </c>
      <c r="F154" s="21" t="n">
        <v>39539</v>
      </c>
      <c r="G154" s="21" t="n">
        <v>40513</v>
      </c>
      <c r="H154" s="19" t="s">
        <v>69</v>
      </c>
      <c r="I154" s="19" t="s">
        <v>598</v>
      </c>
      <c r="J154" s="19" t="s">
        <v>510</v>
      </c>
      <c r="K154" s="22" t="n">
        <v>2012054</v>
      </c>
      <c r="L154" s="1" t="s">
        <v>102</v>
      </c>
    </row>
    <row r="155" customFormat="false" ht="123.75" hidden="false" customHeight="false" outlineLevel="0" collapsed="false">
      <c r="A155" s="1" t="s">
        <v>21</v>
      </c>
      <c r="B155" s="1" t="s">
        <v>599</v>
      </c>
      <c r="C155" s="1" t="s">
        <v>600</v>
      </c>
      <c r="D155" s="10" t="s">
        <v>601</v>
      </c>
      <c r="E155" s="2" t="s">
        <v>17</v>
      </c>
      <c r="F155" s="3" t="n">
        <v>38078</v>
      </c>
      <c r="G155" s="3" t="n">
        <v>40878</v>
      </c>
      <c r="H155" s="1" t="s">
        <v>119</v>
      </c>
      <c r="I155" s="1" t="s">
        <v>602</v>
      </c>
      <c r="J155" s="1" t="s">
        <v>259</v>
      </c>
      <c r="K155" s="4" t="n">
        <v>7609370</v>
      </c>
      <c r="L155" s="1" t="s">
        <v>20</v>
      </c>
    </row>
    <row r="156" customFormat="false" ht="67.5" hidden="false" customHeight="false" outlineLevel="0" collapsed="false">
      <c r="A156" s="10" t="s">
        <v>45</v>
      </c>
      <c r="B156" s="1" t="s">
        <v>496</v>
      </c>
      <c r="C156" s="1" t="s">
        <v>603</v>
      </c>
      <c r="D156" s="10" t="s">
        <v>604</v>
      </c>
      <c r="E156" s="18" t="s">
        <v>17</v>
      </c>
      <c r="F156" s="3" t="n">
        <v>39630</v>
      </c>
      <c r="G156" s="3" t="n">
        <v>41274</v>
      </c>
      <c r="H156" s="1" t="s">
        <v>69</v>
      </c>
      <c r="I156" s="1" t="s">
        <v>605</v>
      </c>
      <c r="J156" s="1" t="s">
        <v>510</v>
      </c>
      <c r="K156" s="4" t="n">
        <v>3447104</v>
      </c>
      <c r="L156" s="1" t="s">
        <v>102</v>
      </c>
    </row>
    <row r="157" customFormat="false" ht="123.75" hidden="false" customHeight="false" outlineLevel="0" collapsed="false">
      <c r="A157" s="10" t="s">
        <v>45</v>
      </c>
      <c r="B157" s="1" t="s">
        <v>506</v>
      </c>
      <c r="C157" s="1" t="s">
        <v>606</v>
      </c>
      <c r="D157" s="1" t="s">
        <v>607</v>
      </c>
      <c r="E157" s="2" t="s">
        <v>17</v>
      </c>
      <c r="F157" s="3" t="n">
        <v>39630</v>
      </c>
      <c r="G157" s="3" t="n">
        <v>41244</v>
      </c>
      <c r="H157" s="1" t="s">
        <v>69</v>
      </c>
      <c r="I157" s="1" t="s">
        <v>608</v>
      </c>
      <c r="J157" s="1" t="s">
        <v>510</v>
      </c>
      <c r="K157" s="4" t="n">
        <v>3599999</v>
      </c>
      <c r="L157" s="1" t="s">
        <v>102</v>
      </c>
    </row>
    <row r="158" customFormat="false" ht="56.25" hidden="false" customHeight="false" outlineLevel="0" collapsed="false">
      <c r="A158" s="10" t="s">
        <v>45</v>
      </c>
      <c r="B158" s="1" t="s">
        <v>318</v>
      </c>
      <c r="C158" s="1" t="s">
        <v>609</v>
      </c>
      <c r="D158" s="10" t="s">
        <v>610</v>
      </c>
      <c r="E158" s="2" t="s">
        <v>17</v>
      </c>
      <c r="F158" s="3" t="n">
        <v>40269</v>
      </c>
      <c r="G158" s="3" t="n">
        <v>40878</v>
      </c>
      <c r="H158" s="1" t="s">
        <v>69</v>
      </c>
      <c r="I158" s="1" t="s">
        <v>611</v>
      </c>
      <c r="J158" s="1" t="s">
        <v>612</v>
      </c>
      <c r="K158" s="4" t="n">
        <v>126277</v>
      </c>
      <c r="L158" s="1" t="s">
        <v>210</v>
      </c>
    </row>
    <row r="159" customFormat="false" ht="78.75" hidden="false" customHeight="false" outlineLevel="0" collapsed="false">
      <c r="A159" s="10" t="s">
        <v>45</v>
      </c>
      <c r="B159" s="1" t="s">
        <v>613</v>
      </c>
      <c r="C159" s="1" t="s">
        <v>614</v>
      </c>
      <c r="D159" s="1" t="s">
        <v>615</v>
      </c>
      <c r="E159" s="18" t="s">
        <v>17</v>
      </c>
      <c r="F159" s="3" t="n">
        <v>39722</v>
      </c>
      <c r="G159" s="3" t="n">
        <v>39904</v>
      </c>
      <c r="H159" s="10" t="s">
        <v>90</v>
      </c>
      <c r="I159" s="1" t="s">
        <v>616</v>
      </c>
      <c r="J159" s="1" t="s">
        <v>49</v>
      </c>
      <c r="K159" s="4" t="n">
        <v>23000</v>
      </c>
      <c r="L159" s="1" t="s">
        <v>20</v>
      </c>
    </row>
    <row r="160" customFormat="false" ht="45" hidden="false" customHeight="false" outlineLevel="0" collapsed="false">
      <c r="A160" s="10" t="s">
        <v>45</v>
      </c>
      <c r="B160" s="1" t="s">
        <v>46</v>
      </c>
      <c r="C160" s="1" t="s">
        <v>617</v>
      </c>
      <c r="D160" s="10" t="s">
        <v>618</v>
      </c>
      <c r="E160" s="11" t="s">
        <v>17</v>
      </c>
      <c r="F160" s="12" t="n">
        <v>39508</v>
      </c>
      <c r="G160" s="12" t="n">
        <v>40575</v>
      </c>
      <c r="H160" s="15" t="s">
        <v>69</v>
      </c>
      <c r="I160" s="10" t="s">
        <v>619</v>
      </c>
      <c r="J160" s="10" t="s">
        <v>620</v>
      </c>
      <c r="K160" s="13" t="n">
        <v>45000</v>
      </c>
      <c r="L160" s="1" t="s">
        <v>20</v>
      </c>
    </row>
    <row r="161" customFormat="false" ht="56.25" hidden="false" customHeight="false" outlineLevel="0" collapsed="false">
      <c r="A161" s="1" t="s">
        <v>72</v>
      </c>
      <c r="B161" s="1" t="s">
        <v>72</v>
      </c>
      <c r="C161" s="1" t="s">
        <v>621</v>
      </c>
      <c r="D161" s="1" t="s">
        <v>622</v>
      </c>
      <c r="E161" s="2" t="s">
        <v>17</v>
      </c>
      <c r="F161" s="3" t="n">
        <v>37347</v>
      </c>
      <c r="G161" s="3" t="n">
        <v>37438</v>
      </c>
      <c r="H161" s="1" t="s">
        <v>18</v>
      </c>
      <c r="J161" s="1" t="s">
        <v>273</v>
      </c>
      <c r="K161" s="4" t="n">
        <v>40000</v>
      </c>
      <c r="L161" s="1" t="s">
        <v>20</v>
      </c>
    </row>
    <row r="162" customFormat="false" ht="78.75" hidden="false" customHeight="false" outlineLevel="0" collapsed="false">
      <c r="A162" s="1" t="s">
        <v>45</v>
      </c>
      <c r="B162" s="1" t="s">
        <v>623</v>
      </c>
      <c r="C162" s="1" t="s">
        <v>624</v>
      </c>
      <c r="D162" s="1" t="s">
        <v>625</v>
      </c>
      <c r="E162" s="2" t="s">
        <v>17</v>
      </c>
      <c r="F162" s="3" t="n">
        <v>38915</v>
      </c>
      <c r="G162" s="3" t="n">
        <v>40725</v>
      </c>
      <c r="H162" s="1" t="s">
        <v>69</v>
      </c>
      <c r="I162" s="1" t="s">
        <v>81</v>
      </c>
      <c r="J162" s="10" t="s">
        <v>620</v>
      </c>
      <c r="K162" s="4" t="n">
        <v>45000</v>
      </c>
      <c r="L162" s="1" t="s">
        <v>20</v>
      </c>
    </row>
    <row r="163" customFormat="false" ht="45" hidden="false" customHeight="false" outlineLevel="0" collapsed="false">
      <c r="A163" s="10" t="s">
        <v>45</v>
      </c>
      <c r="B163" s="1" t="s">
        <v>623</v>
      </c>
      <c r="C163" s="1" t="s">
        <v>626</v>
      </c>
      <c r="D163" s="1" t="s">
        <v>627</v>
      </c>
      <c r="E163" s="2" t="s">
        <v>17</v>
      </c>
      <c r="F163" s="3" t="n">
        <v>39142</v>
      </c>
      <c r="G163" s="3" t="n">
        <v>40394</v>
      </c>
      <c r="H163" s="1" t="s">
        <v>69</v>
      </c>
      <c r="I163" s="1" t="s">
        <v>81</v>
      </c>
      <c r="J163" s="1" t="s">
        <v>620</v>
      </c>
      <c r="K163" s="4" t="n">
        <v>45000</v>
      </c>
      <c r="L163" s="1" t="s">
        <v>20</v>
      </c>
    </row>
    <row r="164" customFormat="false" ht="56.25" hidden="false" customHeight="false" outlineLevel="0" collapsed="false">
      <c r="A164" s="10" t="s">
        <v>13</v>
      </c>
      <c r="B164" s="1" t="s">
        <v>628</v>
      </c>
      <c r="C164" s="1" t="s">
        <v>629</v>
      </c>
      <c r="D164" s="1" t="s">
        <v>630</v>
      </c>
      <c r="E164" s="2" t="s">
        <v>17</v>
      </c>
      <c r="F164" s="3" t="n">
        <v>40330</v>
      </c>
      <c r="G164" s="3" t="n">
        <v>41444</v>
      </c>
      <c r="H164" s="1" t="s">
        <v>69</v>
      </c>
      <c r="I164" s="1" t="s">
        <v>81</v>
      </c>
      <c r="J164" s="1" t="s">
        <v>620</v>
      </c>
      <c r="K164" s="4" t="n">
        <v>45000</v>
      </c>
      <c r="L164" s="1" t="s">
        <v>20</v>
      </c>
    </row>
    <row r="165" customFormat="false" ht="90" hidden="false" customHeight="false" outlineLevel="0" collapsed="false">
      <c r="A165" s="1" t="s">
        <v>45</v>
      </c>
      <c r="B165" s="1" t="s">
        <v>631</v>
      </c>
      <c r="C165" s="1" t="s">
        <v>632</v>
      </c>
      <c r="D165" s="1" t="s">
        <v>633</v>
      </c>
      <c r="E165" s="2" t="s">
        <v>17</v>
      </c>
      <c r="F165" s="3" t="n">
        <v>39965</v>
      </c>
      <c r="G165" s="3" t="n">
        <v>41060</v>
      </c>
      <c r="H165" s="1" t="s">
        <v>69</v>
      </c>
      <c r="I165" s="1" t="s">
        <v>634</v>
      </c>
      <c r="J165" s="1" t="s">
        <v>218</v>
      </c>
      <c r="K165" s="4" t="n">
        <v>926300</v>
      </c>
      <c r="L165" s="1" t="s">
        <v>20</v>
      </c>
    </row>
    <row r="166" customFormat="false" ht="67.5" hidden="false" customHeight="false" outlineLevel="0" collapsed="false">
      <c r="A166" s="1" t="s">
        <v>45</v>
      </c>
      <c r="B166" s="1" t="s">
        <v>50</v>
      </c>
      <c r="C166" s="10" t="s">
        <v>635</v>
      </c>
      <c r="D166" s="10" t="s">
        <v>636</v>
      </c>
      <c r="E166" s="20" t="s">
        <v>17</v>
      </c>
      <c r="F166" s="3" t="n">
        <v>37653</v>
      </c>
      <c r="G166" s="3" t="n">
        <v>39813</v>
      </c>
      <c r="H166" s="19" t="s">
        <v>69</v>
      </c>
      <c r="I166" s="1" t="s">
        <v>637</v>
      </c>
      <c r="J166" s="1" t="s">
        <v>620</v>
      </c>
      <c r="K166" s="4" t="n">
        <v>45000</v>
      </c>
      <c r="L166" s="1" t="s">
        <v>20</v>
      </c>
    </row>
    <row r="167" customFormat="false" ht="56.25" hidden="false" customHeight="false" outlineLevel="0" collapsed="false">
      <c r="A167" s="1" t="s">
        <v>45</v>
      </c>
      <c r="B167" s="1" t="s">
        <v>50</v>
      </c>
      <c r="C167" s="1" t="s">
        <v>638</v>
      </c>
      <c r="D167" s="1" t="s">
        <v>639</v>
      </c>
      <c r="E167" s="2" t="s">
        <v>17</v>
      </c>
      <c r="F167" s="3" t="n">
        <v>38869</v>
      </c>
      <c r="G167" s="3" t="n">
        <v>40329</v>
      </c>
      <c r="H167" s="1" t="s">
        <v>69</v>
      </c>
      <c r="I167" s="1" t="s">
        <v>81</v>
      </c>
      <c r="J167" s="10" t="s">
        <v>620</v>
      </c>
      <c r="K167" s="4" t="n">
        <v>45000</v>
      </c>
      <c r="L167" s="1" t="s">
        <v>20</v>
      </c>
    </row>
    <row r="168" customFormat="false" ht="78.75" hidden="false" customHeight="false" outlineLevel="0" collapsed="false">
      <c r="A168" s="10" t="s">
        <v>45</v>
      </c>
      <c r="B168" s="1" t="s">
        <v>50</v>
      </c>
      <c r="C168" s="10" t="s">
        <v>640</v>
      </c>
      <c r="D168" s="1" t="s">
        <v>641</v>
      </c>
      <c r="E168" s="20" t="s">
        <v>17</v>
      </c>
      <c r="F168" s="3" t="n">
        <v>39539</v>
      </c>
      <c r="G168" s="3" t="n">
        <v>40646</v>
      </c>
      <c r="H168" s="19" t="s">
        <v>69</v>
      </c>
      <c r="I168" s="19" t="s">
        <v>642</v>
      </c>
      <c r="J168" s="1" t="s">
        <v>620</v>
      </c>
      <c r="K168" s="4" t="n">
        <v>45000</v>
      </c>
      <c r="L168" s="1" t="s">
        <v>20</v>
      </c>
    </row>
    <row r="169" customFormat="false" ht="56.25" hidden="false" customHeight="false" outlineLevel="0" collapsed="false">
      <c r="A169" s="1" t="s">
        <v>45</v>
      </c>
      <c r="B169" s="1" t="s">
        <v>50</v>
      </c>
      <c r="C169" s="10" t="s">
        <v>643</v>
      </c>
      <c r="D169" s="1" t="s">
        <v>644</v>
      </c>
      <c r="E169" s="20" t="s">
        <v>17</v>
      </c>
      <c r="F169" s="3" t="n">
        <v>39500</v>
      </c>
      <c r="G169" s="3" t="n">
        <v>40575</v>
      </c>
      <c r="H169" s="19" t="s">
        <v>69</v>
      </c>
      <c r="I169" s="19" t="s">
        <v>645</v>
      </c>
      <c r="J169" s="1" t="s">
        <v>620</v>
      </c>
      <c r="K169" s="4" t="n">
        <v>60000</v>
      </c>
      <c r="L169" s="1" t="s">
        <v>20</v>
      </c>
    </row>
    <row r="170" customFormat="false" ht="112.5" hidden="false" customHeight="false" outlineLevel="0" collapsed="false">
      <c r="A170" s="1" t="s">
        <v>45</v>
      </c>
      <c r="B170" s="1" t="s">
        <v>646</v>
      </c>
      <c r="C170" s="1" t="s">
        <v>647</v>
      </c>
      <c r="D170" s="1" t="s">
        <v>648</v>
      </c>
      <c r="E170" s="20" t="s">
        <v>17</v>
      </c>
      <c r="F170" s="3" t="n">
        <v>39448</v>
      </c>
      <c r="G170" s="3" t="n">
        <v>40573</v>
      </c>
      <c r="H170" s="19" t="s">
        <v>69</v>
      </c>
      <c r="I170" s="1" t="s">
        <v>649</v>
      </c>
      <c r="J170" s="1" t="s">
        <v>620</v>
      </c>
      <c r="K170" s="13" t="n">
        <v>60000</v>
      </c>
      <c r="L170" s="10" t="s">
        <v>20</v>
      </c>
    </row>
    <row r="171" s="10" customFormat="true" ht="78.75" hidden="false" customHeight="false" outlineLevel="0" collapsed="false">
      <c r="A171" s="1" t="s">
        <v>45</v>
      </c>
      <c r="B171" s="1" t="s">
        <v>650</v>
      </c>
      <c r="C171" s="1" t="s">
        <v>651</v>
      </c>
      <c r="D171" s="10" t="s">
        <v>652</v>
      </c>
      <c r="E171" s="20" t="s">
        <v>17</v>
      </c>
      <c r="F171" s="3" t="n">
        <v>39448</v>
      </c>
      <c r="G171" s="3" t="n">
        <v>41275</v>
      </c>
      <c r="H171" s="19" t="s">
        <v>69</v>
      </c>
      <c r="I171" s="19" t="s">
        <v>653</v>
      </c>
      <c r="J171" s="1" t="s">
        <v>620</v>
      </c>
      <c r="K171" s="4" t="n">
        <v>75000</v>
      </c>
      <c r="L171" s="1" t="s">
        <v>20</v>
      </c>
    </row>
    <row r="172" customFormat="false" ht="157.5" hidden="false" customHeight="false" outlineLevel="0" collapsed="false">
      <c r="A172" s="1" t="s">
        <v>45</v>
      </c>
      <c r="B172" s="1" t="s">
        <v>50</v>
      </c>
      <c r="C172" s="10" t="s">
        <v>654</v>
      </c>
      <c r="D172" s="10" t="s">
        <v>655</v>
      </c>
      <c r="E172" s="20" t="s">
        <v>17</v>
      </c>
      <c r="F172" s="3" t="n">
        <v>39426</v>
      </c>
      <c r="G172" s="3" t="n">
        <v>40552</v>
      </c>
      <c r="H172" s="19" t="s">
        <v>69</v>
      </c>
      <c r="I172" s="1" t="s">
        <v>656</v>
      </c>
      <c r="J172" s="1" t="s">
        <v>620</v>
      </c>
      <c r="K172" s="4" t="n">
        <v>45000</v>
      </c>
      <c r="L172" s="1" t="s">
        <v>20</v>
      </c>
    </row>
    <row r="173" customFormat="false" ht="67.5" hidden="false" customHeight="false" outlineLevel="0" collapsed="false">
      <c r="A173" s="1" t="s">
        <v>45</v>
      </c>
      <c r="B173" s="1" t="s">
        <v>50</v>
      </c>
      <c r="C173" s="1" t="s">
        <v>657</v>
      </c>
      <c r="D173" s="1" t="s">
        <v>658</v>
      </c>
      <c r="E173" s="20" t="s">
        <v>17</v>
      </c>
      <c r="F173" s="3" t="n">
        <v>40212</v>
      </c>
      <c r="G173" s="3" t="n">
        <v>41672</v>
      </c>
      <c r="H173" s="19" t="s">
        <v>69</v>
      </c>
      <c r="I173" s="19" t="s">
        <v>658</v>
      </c>
      <c r="J173" s="1" t="s">
        <v>620</v>
      </c>
      <c r="K173" s="13" t="n">
        <v>80000</v>
      </c>
      <c r="L173" s="1" t="s">
        <v>20</v>
      </c>
    </row>
    <row r="174" customFormat="false" ht="45" hidden="false" customHeight="false" outlineLevel="0" collapsed="false">
      <c r="A174" s="1" t="s">
        <v>13</v>
      </c>
      <c r="B174" s="1" t="s">
        <v>465</v>
      </c>
      <c r="C174" s="1" t="s">
        <v>659</v>
      </c>
      <c r="D174" s="10" t="s">
        <v>660</v>
      </c>
      <c r="E174" s="2" t="s">
        <v>17</v>
      </c>
      <c r="F174" s="3" t="n">
        <v>38869</v>
      </c>
      <c r="G174" s="3" t="n">
        <v>40816</v>
      </c>
      <c r="H174" s="1" t="s">
        <v>69</v>
      </c>
      <c r="I174" s="1" t="s">
        <v>81</v>
      </c>
      <c r="J174" s="1" t="s">
        <v>661</v>
      </c>
      <c r="K174" s="4" t="n">
        <v>45000</v>
      </c>
      <c r="L174" s="1" t="s">
        <v>20</v>
      </c>
    </row>
    <row r="175" customFormat="false" ht="90" hidden="false" customHeight="false" outlineLevel="0" collapsed="false">
      <c r="A175" s="1" t="s">
        <v>13</v>
      </c>
      <c r="B175" s="1" t="s">
        <v>662</v>
      </c>
      <c r="C175" s="1" t="s">
        <v>663</v>
      </c>
      <c r="D175" s="1" t="s">
        <v>664</v>
      </c>
      <c r="E175" s="2" t="s">
        <v>17</v>
      </c>
      <c r="F175" s="3" t="n">
        <v>39234</v>
      </c>
      <c r="G175" s="3" t="n">
        <v>40359</v>
      </c>
      <c r="H175" s="19" t="s">
        <v>69</v>
      </c>
      <c r="I175" s="1" t="s">
        <v>81</v>
      </c>
      <c r="J175" s="1" t="s">
        <v>620</v>
      </c>
      <c r="K175" s="4" t="n">
        <v>45000</v>
      </c>
      <c r="L175" s="1" t="s">
        <v>20</v>
      </c>
    </row>
    <row r="176" customFormat="false" ht="56.25" hidden="false" customHeight="false" outlineLevel="0" collapsed="false">
      <c r="A176" s="1" t="s">
        <v>13</v>
      </c>
      <c r="B176" s="1" t="s">
        <v>465</v>
      </c>
      <c r="C176" s="1" t="s">
        <v>665</v>
      </c>
      <c r="D176" s="1" t="s">
        <v>666</v>
      </c>
      <c r="E176" s="2" t="s">
        <v>17</v>
      </c>
      <c r="F176" s="3" t="n">
        <v>39264</v>
      </c>
      <c r="G176" s="3" t="n">
        <v>39600</v>
      </c>
      <c r="H176" s="1" t="s">
        <v>18</v>
      </c>
      <c r="I176" s="1" t="s">
        <v>667</v>
      </c>
      <c r="J176" s="1" t="s">
        <v>19</v>
      </c>
      <c r="K176" s="4" t="n">
        <v>110200</v>
      </c>
      <c r="L176" s="1" t="s">
        <v>102</v>
      </c>
    </row>
    <row r="177" customFormat="false" ht="135" hidden="false" customHeight="false" outlineLevel="0" collapsed="false">
      <c r="A177" s="10" t="s">
        <v>13</v>
      </c>
      <c r="B177" s="1" t="s">
        <v>668</v>
      </c>
      <c r="C177" s="1" t="s">
        <v>669</v>
      </c>
      <c r="D177" s="1" t="s">
        <v>670</v>
      </c>
      <c r="E177" s="2" t="s">
        <v>17</v>
      </c>
      <c r="F177" s="3" t="n">
        <v>40252</v>
      </c>
      <c r="G177" s="3" t="n">
        <v>41334</v>
      </c>
      <c r="H177" s="1" t="s">
        <v>69</v>
      </c>
      <c r="I177" s="1" t="s">
        <v>671</v>
      </c>
      <c r="J177" s="1" t="s">
        <v>620</v>
      </c>
      <c r="K177" s="4" t="n">
        <v>45000</v>
      </c>
      <c r="L177" s="1" t="s">
        <v>20</v>
      </c>
    </row>
    <row r="178" customFormat="false" ht="45" hidden="false" customHeight="false" outlineLevel="0" collapsed="false">
      <c r="A178" s="15" t="s">
        <v>27</v>
      </c>
      <c r="B178" s="1" t="s">
        <v>672</v>
      </c>
      <c r="C178" s="1" t="s">
        <v>673</v>
      </c>
      <c r="D178" s="1" t="s">
        <v>674</v>
      </c>
      <c r="E178" s="2" t="s">
        <v>17</v>
      </c>
      <c r="F178" s="3" t="n">
        <v>37803</v>
      </c>
      <c r="G178" s="3" t="n">
        <v>40733</v>
      </c>
      <c r="H178" s="1" t="s">
        <v>69</v>
      </c>
      <c r="I178" s="1" t="s">
        <v>81</v>
      </c>
      <c r="J178" s="1" t="s">
        <v>620</v>
      </c>
      <c r="K178" s="4" t="n">
        <v>45000</v>
      </c>
      <c r="L178" s="1" t="s">
        <v>20</v>
      </c>
    </row>
    <row r="179" customFormat="false" ht="56.25" hidden="false" customHeight="false" outlineLevel="0" collapsed="false">
      <c r="A179" s="19" t="s">
        <v>27</v>
      </c>
      <c r="B179" s="1" t="s">
        <v>675</v>
      </c>
      <c r="C179" s="1" t="s">
        <v>676</v>
      </c>
      <c r="D179" s="1" t="s">
        <v>677</v>
      </c>
      <c r="E179" s="2" t="s">
        <v>17</v>
      </c>
      <c r="F179" s="3" t="n">
        <v>38139</v>
      </c>
      <c r="G179" s="3" t="n">
        <v>40482</v>
      </c>
      <c r="H179" s="1" t="s">
        <v>69</v>
      </c>
      <c r="I179" s="1" t="s">
        <v>81</v>
      </c>
      <c r="J179" s="1" t="s">
        <v>678</v>
      </c>
      <c r="K179" s="4" t="n">
        <v>45000</v>
      </c>
      <c r="L179" s="1" t="s">
        <v>20</v>
      </c>
    </row>
    <row r="180" customFormat="false" ht="78.75" hidden="false" customHeight="false" outlineLevel="0" collapsed="false">
      <c r="A180" s="19" t="s">
        <v>27</v>
      </c>
      <c r="B180" s="1" t="s">
        <v>672</v>
      </c>
      <c r="C180" s="1" t="s">
        <v>679</v>
      </c>
      <c r="D180" s="1" t="s">
        <v>680</v>
      </c>
      <c r="E180" s="2" t="s">
        <v>17</v>
      </c>
      <c r="F180" s="3" t="n">
        <v>38869</v>
      </c>
      <c r="G180" s="3" t="n">
        <v>40574</v>
      </c>
      <c r="H180" s="1" t="s">
        <v>69</v>
      </c>
      <c r="I180" s="1" t="s">
        <v>81</v>
      </c>
      <c r="J180" s="1" t="s">
        <v>620</v>
      </c>
      <c r="K180" s="4" t="n">
        <v>20000</v>
      </c>
      <c r="L180" s="1" t="s">
        <v>20</v>
      </c>
    </row>
    <row r="181" customFormat="false" ht="78.75" hidden="false" customHeight="false" outlineLevel="0" collapsed="false">
      <c r="A181" s="1" t="s">
        <v>27</v>
      </c>
      <c r="B181" s="1" t="s">
        <v>681</v>
      </c>
      <c r="C181" s="10" t="s">
        <v>682</v>
      </c>
      <c r="D181" s="1" t="s">
        <v>683</v>
      </c>
      <c r="E181" s="18" t="s">
        <v>17</v>
      </c>
      <c r="F181" s="3" t="n">
        <v>40247</v>
      </c>
      <c r="G181" s="3" t="n">
        <v>41333</v>
      </c>
      <c r="H181" s="1" t="s">
        <v>69</v>
      </c>
      <c r="I181" s="1" t="s">
        <v>684</v>
      </c>
      <c r="J181" s="1" t="s">
        <v>620</v>
      </c>
      <c r="K181" s="4" t="n">
        <v>45000</v>
      </c>
      <c r="L181" s="1" t="s">
        <v>20</v>
      </c>
    </row>
    <row r="182" customFormat="false" ht="90" hidden="false" customHeight="false" outlineLevel="0" collapsed="false">
      <c r="A182" s="1" t="s">
        <v>27</v>
      </c>
      <c r="B182" s="1" t="s">
        <v>685</v>
      </c>
      <c r="C182" s="1" t="s">
        <v>686</v>
      </c>
      <c r="D182" s="10" t="s">
        <v>687</v>
      </c>
      <c r="E182" s="2" t="s">
        <v>136</v>
      </c>
      <c r="F182" s="3" t="n">
        <v>39790</v>
      </c>
      <c r="G182" s="3" t="n">
        <v>40118</v>
      </c>
      <c r="H182" s="10" t="s">
        <v>63</v>
      </c>
      <c r="I182" s="1" t="s">
        <v>688</v>
      </c>
      <c r="J182" s="1" t="s">
        <v>148</v>
      </c>
      <c r="K182" s="4" t="n">
        <v>1347709</v>
      </c>
      <c r="L182" s="1" t="s">
        <v>102</v>
      </c>
    </row>
    <row r="183" customFormat="false" ht="180" hidden="false" customHeight="false" outlineLevel="0" collapsed="false">
      <c r="A183" s="1" t="s">
        <v>27</v>
      </c>
      <c r="B183" s="1" t="s">
        <v>685</v>
      </c>
      <c r="C183" s="10" t="s">
        <v>689</v>
      </c>
      <c r="D183" s="1" t="s">
        <v>690</v>
      </c>
      <c r="E183" s="2" t="s">
        <v>136</v>
      </c>
      <c r="F183" s="3" t="n">
        <v>40238</v>
      </c>
      <c r="G183" s="3" t="n">
        <v>40602</v>
      </c>
      <c r="H183" s="1" t="s">
        <v>69</v>
      </c>
      <c r="I183" s="1" t="s">
        <v>691</v>
      </c>
      <c r="J183" s="1" t="s">
        <v>692</v>
      </c>
      <c r="K183" s="4" t="n">
        <v>1400561</v>
      </c>
      <c r="L183" s="1" t="s">
        <v>102</v>
      </c>
    </row>
    <row r="184" customFormat="false" ht="112.5" hidden="false" customHeight="false" outlineLevel="0" collapsed="false">
      <c r="A184" s="1" t="s">
        <v>13</v>
      </c>
      <c r="B184" s="10" t="s">
        <v>693</v>
      </c>
      <c r="C184" s="1" t="s">
        <v>694</v>
      </c>
      <c r="D184" s="1" t="s">
        <v>695</v>
      </c>
      <c r="E184" s="2" t="s">
        <v>136</v>
      </c>
      <c r="F184" s="3" t="n">
        <v>38504</v>
      </c>
      <c r="G184" s="3" t="n">
        <v>38838</v>
      </c>
      <c r="H184" s="1" t="s">
        <v>18</v>
      </c>
      <c r="J184" s="1" t="s">
        <v>259</v>
      </c>
      <c r="K184" s="4" t="n">
        <v>250000</v>
      </c>
      <c r="L184" s="1" t="s">
        <v>54</v>
      </c>
    </row>
    <row r="185" customFormat="false" ht="112.5" hidden="false" customHeight="false" outlineLevel="0" collapsed="false">
      <c r="A185" s="1" t="s">
        <v>27</v>
      </c>
      <c r="B185" s="1" t="s">
        <v>696</v>
      </c>
      <c r="C185" s="1" t="s">
        <v>697</v>
      </c>
      <c r="D185" s="1" t="s">
        <v>698</v>
      </c>
      <c r="E185" s="2" t="s">
        <v>136</v>
      </c>
      <c r="F185" s="3" t="n">
        <v>39873</v>
      </c>
      <c r="G185" s="3" t="n">
        <v>40237</v>
      </c>
      <c r="H185" s="1" t="s">
        <v>69</v>
      </c>
      <c r="I185" s="1" t="s">
        <v>698</v>
      </c>
      <c r="J185" s="1" t="s">
        <v>699</v>
      </c>
      <c r="K185" s="4" t="n">
        <v>204082</v>
      </c>
      <c r="L185" s="1" t="s">
        <v>102</v>
      </c>
    </row>
    <row r="186" customFormat="false" ht="67.5" hidden="false" customHeight="false" outlineLevel="0" collapsed="false">
      <c r="A186" s="1" t="s">
        <v>21</v>
      </c>
      <c r="B186" s="1" t="s">
        <v>700</v>
      </c>
      <c r="C186" s="1" t="s">
        <v>701</v>
      </c>
      <c r="D186" s="1" t="s">
        <v>702</v>
      </c>
      <c r="E186" s="2" t="s">
        <v>136</v>
      </c>
      <c r="F186" s="3" t="n">
        <v>40330</v>
      </c>
      <c r="G186" s="3" t="n">
        <v>40756</v>
      </c>
      <c r="H186" s="1" t="s">
        <v>69</v>
      </c>
      <c r="J186" s="1" t="s">
        <v>49</v>
      </c>
      <c r="K186" s="4" t="n">
        <v>854701</v>
      </c>
      <c r="L186" s="1" t="s">
        <v>20</v>
      </c>
    </row>
    <row r="187" customFormat="false" ht="67.5" hidden="false" customHeight="false" outlineLevel="0" collapsed="false">
      <c r="A187" s="1" t="s">
        <v>21</v>
      </c>
      <c r="B187" s="1" t="s">
        <v>700</v>
      </c>
      <c r="C187" s="1" t="s">
        <v>703</v>
      </c>
      <c r="D187" s="1" t="s">
        <v>704</v>
      </c>
      <c r="E187" s="2" t="s">
        <v>136</v>
      </c>
      <c r="F187" s="3" t="n">
        <v>40269</v>
      </c>
      <c r="G187" s="3" t="n">
        <v>40787</v>
      </c>
      <c r="H187" s="1" t="s">
        <v>69</v>
      </c>
      <c r="I187" s="1" t="s">
        <v>705</v>
      </c>
      <c r="J187" s="1" t="s">
        <v>124</v>
      </c>
      <c r="K187" s="4" t="n">
        <v>1590931</v>
      </c>
      <c r="L187" s="1" t="s">
        <v>20</v>
      </c>
    </row>
    <row r="188" customFormat="false" ht="157.5" hidden="false" customHeight="false" outlineLevel="0" collapsed="false">
      <c r="A188" s="1" t="s">
        <v>21</v>
      </c>
      <c r="B188" s="1" t="s">
        <v>700</v>
      </c>
      <c r="C188" s="1" t="s">
        <v>706</v>
      </c>
      <c r="D188" s="10" t="s">
        <v>707</v>
      </c>
      <c r="E188" s="2" t="s">
        <v>136</v>
      </c>
      <c r="F188" s="3" t="n">
        <v>40360</v>
      </c>
      <c r="G188" s="3" t="n">
        <v>41091</v>
      </c>
      <c r="H188" s="1" t="s">
        <v>69</v>
      </c>
      <c r="I188" s="1" t="s">
        <v>708</v>
      </c>
      <c r="J188" s="1" t="s">
        <v>368</v>
      </c>
      <c r="K188" s="4" t="n">
        <v>1526252</v>
      </c>
      <c r="L188" s="1" t="s">
        <v>210</v>
      </c>
    </row>
    <row r="189" customFormat="false" ht="78.75" hidden="false" customHeight="false" outlineLevel="0" collapsed="false">
      <c r="A189" s="15" t="s">
        <v>21</v>
      </c>
      <c r="B189" s="15" t="s">
        <v>700</v>
      </c>
      <c r="C189" s="19" t="s">
        <v>709</v>
      </c>
      <c r="D189" s="19" t="s">
        <v>710</v>
      </c>
      <c r="E189" s="20" t="s">
        <v>17</v>
      </c>
      <c r="F189" s="25" t="n">
        <v>40452</v>
      </c>
      <c r="G189" s="26" t="n">
        <v>40544</v>
      </c>
      <c r="H189" s="19" t="s">
        <v>69</v>
      </c>
      <c r="I189" s="19" t="s">
        <v>711</v>
      </c>
      <c r="J189" s="19" t="s">
        <v>49</v>
      </c>
      <c r="K189" s="22" t="n">
        <v>19575</v>
      </c>
      <c r="L189" s="1" t="s">
        <v>210</v>
      </c>
    </row>
    <row r="190" customFormat="false" ht="247.5" hidden="false" customHeight="false" outlineLevel="0" collapsed="false">
      <c r="A190" s="1" t="s">
        <v>21</v>
      </c>
      <c r="B190" s="1" t="s">
        <v>700</v>
      </c>
      <c r="C190" s="1" t="s">
        <v>712</v>
      </c>
      <c r="D190" s="1" t="s">
        <v>713</v>
      </c>
      <c r="E190" s="2" t="s">
        <v>136</v>
      </c>
      <c r="F190" s="3" t="n">
        <v>40483</v>
      </c>
      <c r="G190" s="3" t="n">
        <v>40878</v>
      </c>
      <c r="H190" s="1" t="s">
        <v>69</v>
      </c>
      <c r="I190" s="1" t="s">
        <v>714</v>
      </c>
      <c r="J190" s="1" t="s">
        <v>49</v>
      </c>
      <c r="K190" s="4" t="n">
        <v>776502</v>
      </c>
      <c r="L190" s="1" t="s">
        <v>210</v>
      </c>
    </row>
    <row r="191" customFormat="false" ht="112.5" hidden="false" customHeight="false" outlineLevel="0" collapsed="false">
      <c r="A191" s="1" t="s">
        <v>21</v>
      </c>
      <c r="B191" s="1" t="s">
        <v>700</v>
      </c>
      <c r="C191" s="1" t="s">
        <v>715</v>
      </c>
      <c r="D191" s="1" t="s">
        <v>716</v>
      </c>
      <c r="E191" s="2" t="s">
        <v>136</v>
      </c>
      <c r="F191" s="3" t="n">
        <v>39022</v>
      </c>
      <c r="G191" s="3" t="n">
        <v>39569</v>
      </c>
      <c r="H191" s="1" t="s">
        <v>18</v>
      </c>
      <c r="I191" s="1" t="s">
        <v>717</v>
      </c>
      <c r="J191" s="1" t="s">
        <v>376</v>
      </c>
      <c r="K191" s="4" t="n">
        <v>490566</v>
      </c>
      <c r="L191" s="1" t="s">
        <v>54</v>
      </c>
    </row>
    <row r="192" customFormat="false" ht="90" hidden="false" customHeight="false" outlineLevel="0" collapsed="false">
      <c r="A192" s="1" t="s">
        <v>21</v>
      </c>
      <c r="B192" s="1" t="s">
        <v>700</v>
      </c>
      <c r="C192" s="1" t="s">
        <v>718</v>
      </c>
      <c r="D192" s="1" t="s">
        <v>719</v>
      </c>
      <c r="E192" s="18" t="s">
        <v>136</v>
      </c>
      <c r="F192" s="3" t="n">
        <v>39448</v>
      </c>
      <c r="G192" s="3" t="n">
        <v>39814</v>
      </c>
      <c r="H192" s="1" t="s">
        <v>18</v>
      </c>
      <c r="I192" s="1" t="s">
        <v>720</v>
      </c>
      <c r="J192" s="1" t="s">
        <v>49</v>
      </c>
      <c r="K192" s="4" t="n">
        <v>710058</v>
      </c>
      <c r="L192" s="1" t="s">
        <v>20</v>
      </c>
    </row>
    <row r="193" customFormat="false" ht="101.25" hidden="false" customHeight="false" outlineLevel="0" collapsed="false">
      <c r="A193" s="1" t="s">
        <v>21</v>
      </c>
      <c r="B193" s="19" t="s">
        <v>700</v>
      </c>
      <c r="C193" s="19" t="s">
        <v>721</v>
      </c>
      <c r="D193" s="19" t="s">
        <v>722</v>
      </c>
      <c r="E193" s="11" t="s">
        <v>136</v>
      </c>
      <c r="F193" s="26" t="n">
        <v>39661</v>
      </c>
      <c r="G193" s="26" t="n">
        <v>40026</v>
      </c>
      <c r="H193" s="19" t="s">
        <v>90</v>
      </c>
      <c r="I193" s="19" t="s">
        <v>723</v>
      </c>
      <c r="J193" s="19" t="s">
        <v>227</v>
      </c>
      <c r="K193" s="22" t="n">
        <v>627937</v>
      </c>
      <c r="L193" s="1" t="s">
        <v>54</v>
      </c>
    </row>
    <row r="194" customFormat="false" ht="90" hidden="false" customHeight="false" outlineLevel="0" collapsed="false">
      <c r="A194" s="1" t="s">
        <v>21</v>
      </c>
      <c r="B194" s="1" t="s">
        <v>700</v>
      </c>
      <c r="C194" s="1" t="s">
        <v>724</v>
      </c>
      <c r="D194" s="1" t="s">
        <v>725</v>
      </c>
      <c r="E194" s="18" t="s">
        <v>136</v>
      </c>
      <c r="F194" s="3" t="n">
        <v>39783</v>
      </c>
      <c r="G194" s="3" t="n">
        <v>40238</v>
      </c>
      <c r="H194" s="10" t="s">
        <v>170</v>
      </c>
      <c r="I194" s="1" t="s">
        <v>726</v>
      </c>
      <c r="J194" s="1" t="s">
        <v>124</v>
      </c>
      <c r="K194" s="4" t="n">
        <v>1998593</v>
      </c>
      <c r="L194" s="1" t="s">
        <v>20</v>
      </c>
    </row>
    <row r="195" customFormat="false" ht="180" hidden="false" customHeight="false" outlineLevel="0" collapsed="false">
      <c r="A195" s="10" t="s">
        <v>21</v>
      </c>
      <c r="B195" s="1" t="s">
        <v>700</v>
      </c>
      <c r="C195" s="1" t="s">
        <v>727</v>
      </c>
      <c r="D195" s="1" t="s">
        <v>728</v>
      </c>
      <c r="E195" s="2" t="s">
        <v>136</v>
      </c>
      <c r="F195" s="3" t="n">
        <v>39753</v>
      </c>
      <c r="G195" s="3" t="n">
        <v>40134</v>
      </c>
      <c r="H195" s="1" t="s">
        <v>90</v>
      </c>
      <c r="I195" s="1" t="s">
        <v>729</v>
      </c>
      <c r="J195" s="1" t="s">
        <v>49</v>
      </c>
      <c r="K195" s="4" t="n">
        <v>471698</v>
      </c>
      <c r="L195" s="1" t="s">
        <v>20</v>
      </c>
    </row>
    <row r="196" customFormat="false" ht="123.75" hidden="false" customHeight="false" outlineLevel="0" collapsed="false">
      <c r="A196" s="1" t="s">
        <v>21</v>
      </c>
      <c r="B196" s="1" t="s">
        <v>700</v>
      </c>
      <c r="C196" s="1" t="s">
        <v>730</v>
      </c>
      <c r="D196" s="1" t="s">
        <v>719</v>
      </c>
      <c r="E196" s="2" t="s">
        <v>136</v>
      </c>
      <c r="F196" s="3" t="n">
        <v>39783</v>
      </c>
      <c r="G196" s="3" t="n">
        <v>40269</v>
      </c>
      <c r="H196" s="1" t="s">
        <v>90</v>
      </c>
      <c r="I196" s="1" t="s">
        <v>731</v>
      </c>
      <c r="J196" s="1" t="s">
        <v>49</v>
      </c>
      <c r="K196" s="4" t="n">
        <v>432451</v>
      </c>
      <c r="L196" s="1" t="s">
        <v>20</v>
      </c>
    </row>
    <row r="197" customFormat="false" ht="78.75" hidden="false" customHeight="false" outlineLevel="0" collapsed="false">
      <c r="A197" s="1" t="s">
        <v>21</v>
      </c>
      <c r="B197" s="1" t="s">
        <v>700</v>
      </c>
      <c r="C197" s="1" t="s">
        <v>732</v>
      </c>
      <c r="D197" s="1" t="s">
        <v>733</v>
      </c>
      <c r="E197" s="2" t="s">
        <v>136</v>
      </c>
      <c r="F197" s="3" t="n">
        <v>40087</v>
      </c>
      <c r="G197" s="3" t="n">
        <v>40634</v>
      </c>
      <c r="H197" s="1" t="s">
        <v>69</v>
      </c>
      <c r="I197" s="1" t="s">
        <v>734</v>
      </c>
      <c r="J197" s="1" t="s">
        <v>124</v>
      </c>
      <c r="K197" s="4" t="n">
        <v>1085810</v>
      </c>
      <c r="L197" s="1" t="s">
        <v>20</v>
      </c>
    </row>
    <row r="198" customFormat="false" ht="90" hidden="false" customHeight="false" outlineLevel="0" collapsed="false">
      <c r="A198" s="1" t="s">
        <v>21</v>
      </c>
      <c r="B198" s="1" t="s">
        <v>700</v>
      </c>
      <c r="C198" s="1" t="s">
        <v>735</v>
      </c>
      <c r="D198" s="1" t="s">
        <v>736</v>
      </c>
      <c r="E198" s="2" t="s">
        <v>136</v>
      </c>
      <c r="F198" s="21" t="n">
        <v>40118</v>
      </c>
      <c r="G198" s="3" t="n">
        <v>40483</v>
      </c>
      <c r="H198" s="1" t="s">
        <v>90</v>
      </c>
      <c r="I198" s="1" t="s">
        <v>737</v>
      </c>
      <c r="J198" s="1" t="s">
        <v>227</v>
      </c>
      <c r="K198" s="4" t="n">
        <v>592748</v>
      </c>
      <c r="L198" s="1" t="s">
        <v>210</v>
      </c>
    </row>
    <row r="199" customFormat="false" ht="112.5" hidden="false" customHeight="false" outlineLevel="0" collapsed="false">
      <c r="A199" s="1" t="s">
        <v>21</v>
      </c>
      <c r="B199" s="1" t="s">
        <v>700</v>
      </c>
      <c r="C199" s="1" t="s">
        <v>738</v>
      </c>
      <c r="D199" s="1" t="s">
        <v>722</v>
      </c>
      <c r="E199" s="2" t="s">
        <v>136</v>
      </c>
      <c r="F199" s="3" t="n">
        <v>40148</v>
      </c>
      <c r="G199" s="3" t="n">
        <v>40483</v>
      </c>
      <c r="H199" s="1" t="s">
        <v>69</v>
      </c>
      <c r="I199" s="1" t="s">
        <v>739</v>
      </c>
      <c r="J199" s="1" t="s">
        <v>49</v>
      </c>
      <c r="K199" s="4" t="n">
        <v>315000</v>
      </c>
      <c r="L199" s="1" t="s">
        <v>20</v>
      </c>
    </row>
    <row r="200" customFormat="false" ht="90" hidden="false" customHeight="false" outlineLevel="0" collapsed="false">
      <c r="A200" s="1" t="s">
        <v>45</v>
      </c>
      <c r="B200" s="1" t="s">
        <v>50</v>
      </c>
      <c r="C200" s="1" t="s">
        <v>740</v>
      </c>
      <c r="D200" s="1" t="s">
        <v>741</v>
      </c>
      <c r="E200" s="2" t="s">
        <v>136</v>
      </c>
      <c r="F200" s="3" t="n">
        <v>39114</v>
      </c>
      <c r="G200" s="3" t="n">
        <v>39813</v>
      </c>
      <c r="H200" s="1" t="s">
        <v>90</v>
      </c>
      <c r="I200" s="1" t="s">
        <v>742</v>
      </c>
      <c r="J200" s="1" t="s">
        <v>148</v>
      </c>
      <c r="K200" s="4" t="n">
        <v>700000</v>
      </c>
      <c r="L200" s="1" t="s">
        <v>20</v>
      </c>
    </row>
    <row r="201" customFormat="false" ht="45" hidden="false" customHeight="false" outlineLevel="0" collapsed="false">
      <c r="A201" s="1" t="s">
        <v>27</v>
      </c>
      <c r="B201" s="1" t="s">
        <v>240</v>
      </c>
      <c r="C201" s="1" t="s">
        <v>743</v>
      </c>
      <c r="D201" s="10" t="s">
        <v>744</v>
      </c>
      <c r="E201" s="2" t="s">
        <v>136</v>
      </c>
      <c r="F201" s="3" t="n">
        <v>39173</v>
      </c>
      <c r="G201" s="3" t="n">
        <v>40057</v>
      </c>
      <c r="H201" s="10" t="s">
        <v>170</v>
      </c>
      <c r="I201" s="1" t="s">
        <v>745</v>
      </c>
      <c r="J201" s="1" t="s">
        <v>376</v>
      </c>
      <c r="K201" s="4" t="n">
        <v>860070</v>
      </c>
      <c r="L201" s="1" t="s">
        <v>746</v>
      </c>
    </row>
    <row r="202" customFormat="false" ht="90" hidden="false" customHeight="false" outlineLevel="0" collapsed="false">
      <c r="A202" s="1" t="s">
        <v>13</v>
      </c>
      <c r="B202" s="1" t="s">
        <v>747</v>
      </c>
      <c r="C202" s="1" t="s">
        <v>748</v>
      </c>
      <c r="D202" s="1" t="s">
        <v>749</v>
      </c>
      <c r="E202" s="18" t="s">
        <v>136</v>
      </c>
      <c r="F202" s="3" t="n">
        <v>38412</v>
      </c>
      <c r="G202" s="3" t="n">
        <v>38869</v>
      </c>
      <c r="H202" s="10" t="s">
        <v>18</v>
      </c>
      <c r="I202" s="1" t="s">
        <v>750</v>
      </c>
      <c r="J202" s="1" t="s">
        <v>364</v>
      </c>
      <c r="K202" s="4" t="n">
        <v>649996</v>
      </c>
      <c r="L202" s="1" t="s">
        <v>751</v>
      </c>
    </row>
    <row r="203" customFormat="false" ht="112.5" hidden="false" customHeight="false" outlineLevel="0" collapsed="false">
      <c r="A203" s="10" t="s">
        <v>13</v>
      </c>
      <c r="B203" s="1" t="s">
        <v>747</v>
      </c>
      <c r="C203" s="1" t="s">
        <v>752</v>
      </c>
      <c r="D203" s="1" t="s">
        <v>753</v>
      </c>
      <c r="E203" s="2" t="s">
        <v>136</v>
      </c>
      <c r="F203" s="3" t="n">
        <v>38412</v>
      </c>
      <c r="G203" s="3" t="n">
        <v>38869</v>
      </c>
      <c r="H203" s="1" t="s">
        <v>63</v>
      </c>
      <c r="I203" s="1" t="s">
        <v>754</v>
      </c>
      <c r="J203" s="1" t="s">
        <v>263</v>
      </c>
      <c r="K203" s="4" t="n">
        <v>7118710</v>
      </c>
      <c r="L203" s="1" t="s">
        <v>54</v>
      </c>
    </row>
    <row r="204" customFormat="false" ht="123.75" hidden="false" customHeight="false" outlineLevel="0" collapsed="false">
      <c r="A204" s="10" t="s">
        <v>13</v>
      </c>
      <c r="B204" s="1" t="s">
        <v>747</v>
      </c>
      <c r="C204" s="1" t="s">
        <v>755</v>
      </c>
      <c r="D204" s="1" t="s">
        <v>756</v>
      </c>
      <c r="E204" s="2" t="s">
        <v>136</v>
      </c>
      <c r="F204" s="3" t="n">
        <v>38877</v>
      </c>
      <c r="G204" s="3" t="n">
        <v>40787</v>
      </c>
      <c r="H204" s="1" t="s">
        <v>69</v>
      </c>
      <c r="I204" s="1" t="s">
        <v>757</v>
      </c>
      <c r="J204" s="1" t="s">
        <v>148</v>
      </c>
      <c r="K204" s="4" t="n">
        <v>36200000</v>
      </c>
      <c r="L204" s="1" t="s">
        <v>20</v>
      </c>
    </row>
    <row r="205" customFormat="false" ht="101.25" hidden="false" customHeight="false" outlineLevel="0" collapsed="false">
      <c r="A205" s="1" t="s">
        <v>13</v>
      </c>
      <c r="B205" s="1" t="s">
        <v>747</v>
      </c>
      <c r="C205" s="1" t="s">
        <v>758</v>
      </c>
      <c r="D205" s="1" t="s">
        <v>759</v>
      </c>
      <c r="E205" s="2" t="s">
        <v>136</v>
      </c>
      <c r="F205" s="3" t="n">
        <v>39356</v>
      </c>
      <c r="G205" s="3" t="n">
        <v>39692</v>
      </c>
      <c r="H205" s="1" t="s">
        <v>18</v>
      </c>
      <c r="I205" s="1" t="s">
        <v>760</v>
      </c>
      <c r="J205" s="1" t="s">
        <v>400</v>
      </c>
      <c r="K205" s="4" t="n">
        <v>521625</v>
      </c>
      <c r="L205" s="1" t="s">
        <v>751</v>
      </c>
    </row>
    <row r="206" customFormat="false" ht="67.5" hidden="false" customHeight="false" outlineLevel="0" collapsed="false">
      <c r="A206" s="1" t="s">
        <v>13</v>
      </c>
      <c r="B206" s="1" t="s">
        <v>72</v>
      </c>
      <c r="C206" s="1" t="s">
        <v>761</v>
      </c>
      <c r="D206" s="10" t="s">
        <v>762</v>
      </c>
      <c r="E206" s="2" t="s">
        <v>136</v>
      </c>
      <c r="F206" s="3" t="n">
        <v>38443</v>
      </c>
      <c r="G206" s="3" t="n">
        <v>39417</v>
      </c>
      <c r="I206" s="1" t="s">
        <v>763</v>
      </c>
      <c r="J206" s="1" t="s">
        <v>148</v>
      </c>
      <c r="K206" s="4" t="n">
        <v>629238</v>
      </c>
      <c r="L206" s="1" t="s">
        <v>751</v>
      </c>
    </row>
    <row r="207" customFormat="false" ht="112.5" hidden="false" customHeight="false" outlineLevel="0" collapsed="false">
      <c r="A207" s="1" t="s">
        <v>21</v>
      </c>
      <c r="B207" s="1" t="s">
        <v>764</v>
      </c>
      <c r="C207" s="1" t="s">
        <v>765</v>
      </c>
      <c r="D207" s="1" t="s">
        <v>766</v>
      </c>
      <c r="E207" s="2" t="s">
        <v>136</v>
      </c>
      <c r="F207" s="3" t="n">
        <v>38169</v>
      </c>
      <c r="G207" s="3" t="n">
        <v>39234</v>
      </c>
      <c r="H207" s="10" t="s">
        <v>767</v>
      </c>
      <c r="I207" s="10" t="s">
        <v>768</v>
      </c>
      <c r="J207" s="1" t="s">
        <v>400</v>
      </c>
      <c r="K207" s="4" t="n">
        <v>2283388</v>
      </c>
      <c r="L207" s="1" t="s">
        <v>102</v>
      </c>
    </row>
    <row r="208" customFormat="false" ht="135" hidden="false" customHeight="false" outlineLevel="0" collapsed="false">
      <c r="A208" s="1" t="s">
        <v>21</v>
      </c>
      <c r="B208" s="1" t="s">
        <v>764</v>
      </c>
      <c r="C208" s="1" t="s">
        <v>769</v>
      </c>
      <c r="D208" s="1" t="s">
        <v>770</v>
      </c>
      <c r="E208" s="2" t="s">
        <v>136</v>
      </c>
      <c r="F208" s="3" t="n">
        <v>39203</v>
      </c>
      <c r="G208" s="3" t="n">
        <v>40513</v>
      </c>
      <c r="H208" s="1" t="s">
        <v>238</v>
      </c>
      <c r="I208" s="1" t="s">
        <v>771</v>
      </c>
      <c r="J208" s="1" t="s">
        <v>376</v>
      </c>
      <c r="K208" s="4" t="n">
        <v>4886663</v>
      </c>
      <c r="L208" s="1" t="s">
        <v>102</v>
      </c>
    </row>
    <row r="209" customFormat="false" ht="78.75" hidden="false" customHeight="false" outlineLevel="0" collapsed="false">
      <c r="A209" s="1" t="s">
        <v>21</v>
      </c>
      <c r="B209" s="1" t="s">
        <v>764</v>
      </c>
      <c r="C209" s="27" t="s">
        <v>772</v>
      </c>
      <c r="D209" s="1" t="s">
        <v>773</v>
      </c>
      <c r="E209" s="2" t="s">
        <v>136</v>
      </c>
      <c r="F209" s="3" t="n">
        <v>38899</v>
      </c>
      <c r="G209" s="3" t="n">
        <v>39995</v>
      </c>
      <c r="H209" s="1" t="s">
        <v>774</v>
      </c>
      <c r="I209" s="1" t="s">
        <v>775</v>
      </c>
      <c r="J209" s="1" t="s">
        <v>400</v>
      </c>
      <c r="K209" s="4" t="n">
        <v>2696127</v>
      </c>
      <c r="L209" s="1" t="s">
        <v>102</v>
      </c>
    </row>
    <row r="210" customFormat="false" ht="56.25" hidden="false" customHeight="false" outlineLevel="0" collapsed="false">
      <c r="A210" s="1" t="s">
        <v>21</v>
      </c>
      <c r="B210" s="1" t="s">
        <v>764</v>
      </c>
      <c r="C210" s="1" t="s">
        <v>776</v>
      </c>
      <c r="D210" s="1" t="s">
        <v>777</v>
      </c>
      <c r="E210" s="2" t="s">
        <v>136</v>
      </c>
      <c r="F210" s="3" t="n">
        <v>39203</v>
      </c>
      <c r="G210" s="3" t="n">
        <v>40422</v>
      </c>
      <c r="H210" s="1" t="s">
        <v>238</v>
      </c>
      <c r="I210" s="1" t="s">
        <v>778</v>
      </c>
      <c r="J210" s="1" t="s">
        <v>400</v>
      </c>
      <c r="K210" s="4" t="n">
        <v>2828389</v>
      </c>
      <c r="L210" s="1" t="s">
        <v>102</v>
      </c>
    </row>
    <row r="211" customFormat="false" ht="191.25" hidden="false" customHeight="false" outlineLevel="0" collapsed="false">
      <c r="A211" s="10" t="s">
        <v>21</v>
      </c>
      <c r="B211" s="1" t="s">
        <v>764</v>
      </c>
      <c r="C211" s="10" t="s">
        <v>779</v>
      </c>
      <c r="D211" s="1" t="s">
        <v>780</v>
      </c>
      <c r="E211" s="2" t="s">
        <v>136</v>
      </c>
      <c r="F211" s="3" t="n">
        <v>39417</v>
      </c>
      <c r="G211" s="3" t="n">
        <v>40513</v>
      </c>
      <c r="H211" s="1" t="s">
        <v>238</v>
      </c>
      <c r="I211" s="1" t="s">
        <v>781</v>
      </c>
      <c r="J211" s="1" t="s">
        <v>400</v>
      </c>
      <c r="K211" s="13" t="n">
        <v>2117832</v>
      </c>
      <c r="L211" s="1" t="s">
        <v>102</v>
      </c>
    </row>
    <row r="212" customFormat="false" ht="67.5" hidden="false" customHeight="false" outlineLevel="0" collapsed="false">
      <c r="A212" s="1" t="s">
        <v>45</v>
      </c>
      <c r="B212" s="1" t="s">
        <v>782</v>
      </c>
      <c r="C212" s="1" t="s">
        <v>783</v>
      </c>
      <c r="D212" s="1" t="s">
        <v>784</v>
      </c>
      <c r="E212" s="2" t="s">
        <v>136</v>
      </c>
      <c r="F212" s="3" t="n">
        <v>38899</v>
      </c>
      <c r="G212" s="3" t="n">
        <v>39691</v>
      </c>
      <c r="H212" s="1" t="s">
        <v>18</v>
      </c>
      <c r="I212" s="1" t="s">
        <v>785</v>
      </c>
      <c r="J212" s="1" t="s">
        <v>148</v>
      </c>
      <c r="K212" s="4" t="n">
        <v>1683607</v>
      </c>
      <c r="L212" s="1" t="s">
        <v>20</v>
      </c>
    </row>
    <row r="213" customFormat="false" ht="78.75" hidden="false" customHeight="false" outlineLevel="0" collapsed="false">
      <c r="A213" s="1" t="s">
        <v>13</v>
      </c>
      <c r="B213" s="1" t="s">
        <v>357</v>
      </c>
      <c r="C213" s="1" t="s">
        <v>786</v>
      </c>
      <c r="D213" s="1" t="s">
        <v>787</v>
      </c>
      <c r="E213" s="20" t="s">
        <v>136</v>
      </c>
      <c r="F213" s="3" t="n">
        <v>39814</v>
      </c>
      <c r="G213" s="3" t="n">
        <v>40544</v>
      </c>
      <c r="H213" s="1" t="s">
        <v>69</v>
      </c>
      <c r="I213" s="1" t="s">
        <v>788</v>
      </c>
      <c r="J213" s="1" t="s">
        <v>19</v>
      </c>
      <c r="K213" s="4" t="n">
        <v>2044990</v>
      </c>
      <c r="L213" s="1" t="s">
        <v>102</v>
      </c>
    </row>
    <row r="214" s="10" customFormat="true" ht="101.25" hidden="false" customHeight="false" outlineLevel="0" collapsed="false">
      <c r="A214" s="1" t="s">
        <v>13</v>
      </c>
      <c r="B214" s="10" t="s">
        <v>357</v>
      </c>
      <c r="C214" s="1" t="s">
        <v>789</v>
      </c>
      <c r="D214" s="1" t="s">
        <v>790</v>
      </c>
      <c r="E214" s="2" t="s">
        <v>136</v>
      </c>
      <c r="F214" s="3" t="n">
        <v>39934</v>
      </c>
      <c r="G214" s="3" t="n">
        <v>40148</v>
      </c>
      <c r="H214" s="10" t="s">
        <v>90</v>
      </c>
      <c r="I214" s="10" t="s">
        <v>791</v>
      </c>
      <c r="J214" s="1" t="s">
        <v>411</v>
      </c>
      <c r="K214" s="4" t="n">
        <v>400000</v>
      </c>
      <c r="L214" s="1" t="s">
        <v>54</v>
      </c>
    </row>
    <row r="215" s="10" customFormat="true" ht="56.25" hidden="false" customHeight="false" outlineLevel="0" collapsed="false">
      <c r="A215" s="1" t="s">
        <v>45</v>
      </c>
      <c r="B215" s="1" t="s">
        <v>377</v>
      </c>
      <c r="C215" s="1" t="s">
        <v>792</v>
      </c>
      <c r="D215" s="1" t="s">
        <v>793</v>
      </c>
      <c r="E215" s="2" t="s">
        <v>136</v>
      </c>
      <c r="F215" s="3" t="n">
        <v>38899</v>
      </c>
      <c r="G215" s="3" t="n">
        <v>39173</v>
      </c>
      <c r="H215" s="1" t="s">
        <v>18</v>
      </c>
      <c r="I215" s="1"/>
      <c r="J215" s="1" t="s">
        <v>124</v>
      </c>
      <c r="K215" s="4" t="n">
        <v>1182501</v>
      </c>
      <c r="L215" s="1" t="s">
        <v>751</v>
      </c>
    </row>
    <row r="216" s="10" customFormat="true" ht="90" hidden="false" customHeight="false" outlineLevel="0" collapsed="false">
      <c r="A216" s="1" t="s">
        <v>45</v>
      </c>
      <c r="B216" s="1" t="s">
        <v>377</v>
      </c>
      <c r="C216" s="1" t="s">
        <v>794</v>
      </c>
      <c r="D216" s="1" t="s">
        <v>795</v>
      </c>
      <c r="E216" s="2" t="s">
        <v>136</v>
      </c>
      <c r="F216" s="3" t="n">
        <v>39234</v>
      </c>
      <c r="G216" s="3" t="n">
        <v>39783</v>
      </c>
      <c r="H216" s="1" t="s">
        <v>18</v>
      </c>
      <c r="I216" s="1" t="s">
        <v>796</v>
      </c>
      <c r="J216" s="1" t="s">
        <v>411</v>
      </c>
      <c r="K216" s="4" t="n">
        <v>1138777</v>
      </c>
      <c r="L216" s="1" t="s">
        <v>751</v>
      </c>
    </row>
    <row r="217" customFormat="false" ht="45" hidden="false" customHeight="false" outlineLevel="0" collapsed="false">
      <c r="A217" s="1" t="s">
        <v>45</v>
      </c>
      <c r="B217" s="1" t="s">
        <v>377</v>
      </c>
      <c r="C217" s="10" t="s">
        <v>797</v>
      </c>
      <c r="D217" s="1" t="s">
        <v>798</v>
      </c>
      <c r="E217" s="18" t="s">
        <v>136</v>
      </c>
      <c r="F217" s="3" t="n">
        <v>39661</v>
      </c>
      <c r="G217" s="3" t="n">
        <v>40148</v>
      </c>
      <c r="H217" s="10" t="s">
        <v>170</v>
      </c>
      <c r="I217" s="1" t="s">
        <v>798</v>
      </c>
      <c r="J217" s="1" t="s">
        <v>411</v>
      </c>
      <c r="K217" s="4" t="n">
        <v>1115097</v>
      </c>
      <c r="L217" s="1" t="s">
        <v>751</v>
      </c>
    </row>
    <row r="218" customFormat="false" ht="101.25" hidden="false" customHeight="false" outlineLevel="0" collapsed="false">
      <c r="A218" s="10" t="s">
        <v>45</v>
      </c>
      <c r="B218" s="1" t="s">
        <v>377</v>
      </c>
      <c r="C218" s="1" t="s">
        <v>799</v>
      </c>
      <c r="D218" s="1" t="s">
        <v>800</v>
      </c>
      <c r="E218" s="18" t="s">
        <v>136</v>
      </c>
      <c r="F218" s="3" t="n">
        <v>39661</v>
      </c>
      <c r="G218" s="3" t="n">
        <v>39965</v>
      </c>
      <c r="H218" s="1" t="s">
        <v>100</v>
      </c>
      <c r="I218" s="1" t="s">
        <v>801</v>
      </c>
      <c r="J218" s="1" t="s">
        <v>411</v>
      </c>
      <c r="K218" s="4" t="n">
        <v>2205000</v>
      </c>
      <c r="L218" s="1" t="s">
        <v>751</v>
      </c>
    </row>
    <row r="219" customFormat="false" ht="112.5" hidden="false" customHeight="false" outlineLevel="0" collapsed="false">
      <c r="A219" s="1" t="s">
        <v>13</v>
      </c>
      <c r="B219" s="1" t="s">
        <v>401</v>
      </c>
      <c r="C219" s="1" t="s">
        <v>802</v>
      </c>
      <c r="D219" s="1" t="s">
        <v>803</v>
      </c>
      <c r="E219" s="20" t="s">
        <v>136</v>
      </c>
      <c r="F219" s="3" t="n">
        <v>38749</v>
      </c>
      <c r="G219" s="3" t="n">
        <v>39083</v>
      </c>
      <c r="H219" s="19" t="s">
        <v>18</v>
      </c>
      <c r="I219" s="1" t="s">
        <v>804</v>
      </c>
      <c r="J219" s="1" t="s">
        <v>58</v>
      </c>
      <c r="K219" s="4" t="n">
        <v>2369601</v>
      </c>
      <c r="L219" s="1" t="s">
        <v>54</v>
      </c>
    </row>
    <row r="220" customFormat="false" ht="112.5" hidden="false" customHeight="false" outlineLevel="0" collapsed="false">
      <c r="A220" s="1" t="s">
        <v>13</v>
      </c>
      <c r="B220" s="1" t="s">
        <v>401</v>
      </c>
      <c r="C220" s="1" t="s">
        <v>805</v>
      </c>
      <c r="D220" s="10" t="s">
        <v>806</v>
      </c>
      <c r="E220" s="2" t="s">
        <v>136</v>
      </c>
      <c r="F220" s="3" t="n">
        <v>38777</v>
      </c>
      <c r="G220" s="3" t="n">
        <v>39234</v>
      </c>
      <c r="H220" s="10" t="s">
        <v>18</v>
      </c>
      <c r="I220" s="10" t="s">
        <v>804</v>
      </c>
      <c r="J220" s="1" t="s">
        <v>124</v>
      </c>
      <c r="K220" s="4" t="n">
        <v>1255678</v>
      </c>
      <c r="L220" s="1" t="s">
        <v>54</v>
      </c>
    </row>
    <row r="221" customFormat="false" ht="112.5" hidden="false" customHeight="false" outlineLevel="0" collapsed="false">
      <c r="A221" s="1" t="s">
        <v>13</v>
      </c>
      <c r="B221" s="1" t="s">
        <v>401</v>
      </c>
      <c r="C221" s="10" t="s">
        <v>807</v>
      </c>
      <c r="D221" s="1" t="s">
        <v>808</v>
      </c>
      <c r="E221" s="2" t="s">
        <v>136</v>
      </c>
      <c r="F221" s="3" t="n">
        <v>38749</v>
      </c>
      <c r="G221" s="3" t="n">
        <v>38777</v>
      </c>
      <c r="H221" s="19" t="s">
        <v>18</v>
      </c>
      <c r="I221" s="1" t="s">
        <v>809</v>
      </c>
      <c r="J221" s="1" t="s">
        <v>411</v>
      </c>
      <c r="K221" s="4" t="n">
        <v>1131492</v>
      </c>
      <c r="L221" s="1" t="s">
        <v>54</v>
      </c>
    </row>
    <row r="222" customFormat="false" ht="56.25" hidden="false" customHeight="false" outlineLevel="0" collapsed="false">
      <c r="A222" s="1" t="s">
        <v>27</v>
      </c>
      <c r="B222" s="19" t="s">
        <v>412</v>
      </c>
      <c r="C222" s="1" t="s">
        <v>810</v>
      </c>
      <c r="D222" s="1" t="s">
        <v>811</v>
      </c>
      <c r="E222" s="2" t="s">
        <v>136</v>
      </c>
      <c r="F222" s="3" t="n">
        <v>40269</v>
      </c>
      <c r="G222" s="3" t="n">
        <v>40603</v>
      </c>
      <c r="H222" s="1" t="s">
        <v>69</v>
      </c>
      <c r="I222" s="19" t="s">
        <v>812</v>
      </c>
      <c r="J222" s="1" t="s">
        <v>368</v>
      </c>
      <c r="K222" s="4" t="n">
        <v>1343100</v>
      </c>
      <c r="L222" s="1" t="s">
        <v>102</v>
      </c>
    </row>
    <row r="223" customFormat="false" ht="123.75" hidden="false" customHeight="false" outlineLevel="0" collapsed="false">
      <c r="A223" s="1" t="s">
        <v>27</v>
      </c>
      <c r="B223" s="19" t="s">
        <v>412</v>
      </c>
      <c r="C223" s="1" t="s">
        <v>813</v>
      </c>
      <c r="D223" s="1" t="s">
        <v>814</v>
      </c>
      <c r="E223" s="2" t="s">
        <v>136</v>
      </c>
      <c r="F223" s="3" t="n">
        <v>39364</v>
      </c>
      <c r="G223" s="3" t="n">
        <v>39528</v>
      </c>
      <c r="H223" s="15" t="s">
        <v>18</v>
      </c>
      <c r="I223" s="1" t="s">
        <v>815</v>
      </c>
      <c r="J223" s="1" t="s">
        <v>411</v>
      </c>
      <c r="K223" s="13" t="n">
        <v>1032550</v>
      </c>
      <c r="L223" s="1" t="s">
        <v>102</v>
      </c>
    </row>
    <row r="224" customFormat="false" ht="90" hidden="false" customHeight="false" outlineLevel="0" collapsed="false">
      <c r="A224" s="1" t="s">
        <v>27</v>
      </c>
      <c r="B224" s="19" t="s">
        <v>412</v>
      </c>
      <c r="C224" s="1" t="s">
        <v>816</v>
      </c>
      <c r="D224" s="1" t="s">
        <v>817</v>
      </c>
      <c r="E224" s="2" t="s">
        <v>136</v>
      </c>
      <c r="F224" s="3" t="n">
        <v>39414</v>
      </c>
      <c r="G224" s="3" t="n">
        <v>39873</v>
      </c>
      <c r="H224" s="19" t="s">
        <v>90</v>
      </c>
      <c r="I224" s="1" t="s">
        <v>818</v>
      </c>
      <c r="J224" s="1" t="s">
        <v>411</v>
      </c>
      <c r="K224" s="4" t="n">
        <v>1179934</v>
      </c>
      <c r="L224" s="1" t="s">
        <v>102</v>
      </c>
    </row>
    <row r="225" customFormat="false" ht="67.5" hidden="false" customHeight="false" outlineLevel="0" collapsed="false">
      <c r="A225" s="1" t="s">
        <v>27</v>
      </c>
      <c r="B225" s="19" t="s">
        <v>412</v>
      </c>
      <c r="C225" s="10" t="s">
        <v>819</v>
      </c>
      <c r="D225" s="10" t="s">
        <v>820</v>
      </c>
      <c r="E225" s="2" t="s">
        <v>136</v>
      </c>
      <c r="F225" s="3" t="n">
        <v>39356</v>
      </c>
      <c r="G225" s="3" t="n">
        <v>39539</v>
      </c>
      <c r="H225" s="19" t="s">
        <v>63</v>
      </c>
      <c r="I225" s="19" t="s">
        <v>821</v>
      </c>
      <c r="J225" s="10" t="s">
        <v>411</v>
      </c>
      <c r="K225" s="4" t="n">
        <v>390071</v>
      </c>
      <c r="L225" s="1" t="s">
        <v>102</v>
      </c>
    </row>
    <row r="226" customFormat="false" ht="67.5" hidden="false" customHeight="false" outlineLevel="0" collapsed="false">
      <c r="A226" s="1" t="s">
        <v>27</v>
      </c>
      <c r="B226" s="19" t="s">
        <v>412</v>
      </c>
      <c r="C226" s="1" t="s">
        <v>822</v>
      </c>
      <c r="D226" s="1" t="s">
        <v>823</v>
      </c>
      <c r="E226" s="2" t="s">
        <v>136</v>
      </c>
      <c r="F226" s="3" t="n">
        <v>39661</v>
      </c>
      <c r="G226" s="3" t="n">
        <v>39995</v>
      </c>
      <c r="H226" s="19" t="s">
        <v>18</v>
      </c>
      <c r="I226" s="19" t="s">
        <v>824</v>
      </c>
      <c r="J226" s="10" t="s">
        <v>411</v>
      </c>
      <c r="K226" s="4" t="n">
        <v>1392000</v>
      </c>
      <c r="L226" s="1" t="s">
        <v>102</v>
      </c>
    </row>
    <row r="227" customFormat="false" ht="101.25" hidden="false" customHeight="false" outlineLevel="0" collapsed="false">
      <c r="A227" s="10" t="s">
        <v>27</v>
      </c>
      <c r="B227" s="19" t="s">
        <v>412</v>
      </c>
      <c r="C227" s="1" t="s">
        <v>825</v>
      </c>
      <c r="D227" s="1" t="s">
        <v>826</v>
      </c>
      <c r="E227" s="2" t="s">
        <v>136</v>
      </c>
      <c r="F227" s="3" t="n">
        <v>39783</v>
      </c>
      <c r="G227" s="3" t="n">
        <v>40389</v>
      </c>
      <c r="H227" s="19" t="s">
        <v>69</v>
      </c>
      <c r="I227" s="19" t="s">
        <v>827</v>
      </c>
      <c r="J227" s="1" t="s">
        <v>400</v>
      </c>
      <c r="K227" s="4" t="n">
        <v>542192</v>
      </c>
      <c r="L227" s="1" t="s">
        <v>102</v>
      </c>
    </row>
    <row r="228" customFormat="false" ht="67.5" hidden="false" customHeight="false" outlineLevel="0" collapsed="false">
      <c r="A228" s="10" t="s">
        <v>27</v>
      </c>
      <c r="B228" s="19" t="s">
        <v>412</v>
      </c>
      <c r="C228" s="1" t="s">
        <v>828</v>
      </c>
      <c r="D228" s="1" t="s">
        <v>829</v>
      </c>
      <c r="E228" s="18" t="s">
        <v>136</v>
      </c>
      <c r="F228" s="3" t="n">
        <v>39965</v>
      </c>
      <c r="G228" s="3" t="n">
        <v>40422</v>
      </c>
      <c r="H228" s="1" t="s">
        <v>69</v>
      </c>
      <c r="I228" s="19" t="s">
        <v>830</v>
      </c>
      <c r="J228" s="1" t="s">
        <v>692</v>
      </c>
      <c r="K228" s="13" t="n">
        <v>547204</v>
      </c>
      <c r="L228" s="1" t="s">
        <v>102</v>
      </c>
    </row>
    <row r="229" customFormat="false" ht="78.75" hidden="false" customHeight="false" outlineLevel="0" collapsed="false">
      <c r="A229" s="10" t="s">
        <v>13</v>
      </c>
      <c r="B229" s="1" t="s">
        <v>416</v>
      </c>
      <c r="C229" s="1" t="s">
        <v>831</v>
      </c>
      <c r="D229" s="19" t="s">
        <v>832</v>
      </c>
      <c r="E229" s="20" t="s">
        <v>136</v>
      </c>
      <c r="F229" s="3" t="n">
        <v>40259</v>
      </c>
      <c r="G229" s="3" t="n">
        <v>40513</v>
      </c>
      <c r="H229" s="19" t="s">
        <v>69</v>
      </c>
      <c r="I229" s="1" t="s">
        <v>833</v>
      </c>
      <c r="J229" s="1" t="s">
        <v>411</v>
      </c>
      <c r="K229" s="4" t="n">
        <v>210536</v>
      </c>
      <c r="L229" s="1" t="s">
        <v>102</v>
      </c>
    </row>
    <row r="230" customFormat="false" ht="123.75" hidden="false" customHeight="false" outlineLevel="0" collapsed="false">
      <c r="A230" s="1" t="s">
        <v>13</v>
      </c>
      <c r="B230" s="1" t="s">
        <v>416</v>
      </c>
      <c r="C230" s="1" t="s">
        <v>834</v>
      </c>
      <c r="D230" s="19" t="s">
        <v>835</v>
      </c>
      <c r="E230" s="2" t="s">
        <v>136</v>
      </c>
      <c r="F230" s="3" t="n">
        <v>38412</v>
      </c>
      <c r="G230" s="3" t="n">
        <v>39141</v>
      </c>
      <c r="H230" s="1" t="s">
        <v>18</v>
      </c>
      <c r="I230" s="1" t="s">
        <v>836</v>
      </c>
      <c r="J230" s="1" t="s">
        <v>411</v>
      </c>
      <c r="K230" s="4" t="n">
        <v>1854943</v>
      </c>
      <c r="L230" s="1" t="s">
        <v>102</v>
      </c>
    </row>
    <row r="231" customFormat="false" ht="78.75" hidden="false" customHeight="false" outlineLevel="0" collapsed="false">
      <c r="A231" s="1" t="s">
        <v>13</v>
      </c>
      <c r="B231" s="1" t="s">
        <v>416</v>
      </c>
      <c r="C231" s="10" t="s">
        <v>837</v>
      </c>
      <c r="D231" s="23" t="s">
        <v>838</v>
      </c>
      <c r="E231" s="20" t="s">
        <v>136</v>
      </c>
      <c r="F231" s="3" t="n">
        <v>39295</v>
      </c>
      <c r="G231" s="3" t="n">
        <v>40025</v>
      </c>
      <c r="H231" s="19" t="s">
        <v>90</v>
      </c>
      <c r="I231" s="1" t="s">
        <v>839</v>
      </c>
      <c r="J231" s="1" t="s">
        <v>411</v>
      </c>
      <c r="K231" s="4" t="n">
        <v>342000</v>
      </c>
      <c r="L231" s="1" t="s">
        <v>102</v>
      </c>
    </row>
    <row r="232" customFormat="false" ht="90" hidden="false" customHeight="false" outlineLevel="0" collapsed="false">
      <c r="A232" s="10" t="s">
        <v>13</v>
      </c>
      <c r="B232" s="1" t="s">
        <v>416</v>
      </c>
      <c r="C232" s="1" t="s">
        <v>840</v>
      </c>
      <c r="D232" s="1" t="s">
        <v>841</v>
      </c>
      <c r="E232" s="28" t="s">
        <v>136</v>
      </c>
      <c r="F232" s="3" t="n">
        <v>39650</v>
      </c>
      <c r="G232" s="3" t="n">
        <v>40014</v>
      </c>
      <c r="H232" s="1" t="s">
        <v>90</v>
      </c>
      <c r="I232" s="1" t="s">
        <v>842</v>
      </c>
      <c r="J232" s="1" t="s">
        <v>400</v>
      </c>
      <c r="K232" s="4" t="n">
        <v>471000</v>
      </c>
      <c r="L232" s="1" t="s">
        <v>102</v>
      </c>
    </row>
    <row r="233" customFormat="false" ht="146.25" hidden="false" customHeight="false" outlineLevel="0" collapsed="false">
      <c r="A233" s="1" t="s">
        <v>13</v>
      </c>
      <c r="B233" s="1" t="s">
        <v>416</v>
      </c>
      <c r="C233" s="1" t="s">
        <v>843</v>
      </c>
      <c r="D233" s="24" t="s">
        <v>844</v>
      </c>
      <c r="E233" s="2" t="s">
        <v>136</v>
      </c>
      <c r="F233" s="3" t="n">
        <v>40148</v>
      </c>
      <c r="G233" s="3" t="n">
        <v>40603</v>
      </c>
      <c r="H233" s="1" t="s">
        <v>69</v>
      </c>
      <c r="I233" s="1" t="s">
        <v>845</v>
      </c>
      <c r="J233" s="1" t="s">
        <v>411</v>
      </c>
      <c r="K233" s="13" t="n">
        <v>1506001</v>
      </c>
      <c r="L233" s="1" t="s">
        <v>102</v>
      </c>
    </row>
    <row r="234" customFormat="false" ht="90" hidden="false" customHeight="false" outlineLevel="0" collapsed="false">
      <c r="A234" s="10" t="s">
        <v>13</v>
      </c>
      <c r="B234" s="10" t="s">
        <v>416</v>
      </c>
      <c r="C234" s="10" t="s">
        <v>846</v>
      </c>
      <c r="D234" s="1" t="s">
        <v>847</v>
      </c>
      <c r="E234" s="2" t="s">
        <v>136</v>
      </c>
      <c r="F234" s="3" t="n">
        <v>40189</v>
      </c>
      <c r="G234" s="3" t="n">
        <v>40553</v>
      </c>
      <c r="H234" s="1" t="s">
        <v>69</v>
      </c>
      <c r="I234" s="1" t="s">
        <v>848</v>
      </c>
      <c r="J234" s="1" t="s">
        <v>411</v>
      </c>
      <c r="K234" s="4" t="n">
        <v>857740</v>
      </c>
      <c r="L234" s="1" t="s">
        <v>102</v>
      </c>
    </row>
    <row r="235" customFormat="false" ht="90" hidden="false" customHeight="false" outlineLevel="0" collapsed="false">
      <c r="A235" s="10" t="s">
        <v>45</v>
      </c>
      <c r="B235" s="1" t="s">
        <v>431</v>
      </c>
      <c r="C235" s="1" t="s">
        <v>849</v>
      </c>
      <c r="D235" s="1" t="s">
        <v>850</v>
      </c>
      <c r="E235" s="2" t="s">
        <v>136</v>
      </c>
      <c r="F235" s="3" t="n">
        <v>38961</v>
      </c>
      <c r="G235" s="3" t="n">
        <v>39052</v>
      </c>
      <c r="H235" s="10" t="s">
        <v>18</v>
      </c>
      <c r="I235" s="1" t="s">
        <v>851</v>
      </c>
      <c r="J235" s="1" t="s">
        <v>124</v>
      </c>
      <c r="K235" s="4" t="n">
        <v>150000</v>
      </c>
      <c r="L235" s="1" t="s">
        <v>102</v>
      </c>
    </row>
    <row r="236" customFormat="false" ht="78.75" hidden="false" customHeight="false" outlineLevel="0" collapsed="false">
      <c r="A236" s="10" t="s">
        <v>45</v>
      </c>
      <c r="B236" s="1" t="s">
        <v>431</v>
      </c>
      <c r="C236" s="1" t="s">
        <v>852</v>
      </c>
      <c r="D236" s="1" t="s">
        <v>853</v>
      </c>
      <c r="E236" s="2" t="s">
        <v>136</v>
      </c>
      <c r="F236" s="3" t="n">
        <v>39326</v>
      </c>
      <c r="G236" s="3" t="n">
        <v>39600</v>
      </c>
      <c r="H236" s="1" t="s">
        <v>18</v>
      </c>
      <c r="I236" s="1" t="s">
        <v>854</v>
      </c>
      <c r="J236" s="1" t="s">
        <v>400</v>
      </c>
      <c r="K236" s="4" t="n">
        <v>219992</v>
      </c>
      <c r="L236" s="1" t="s">
        <v>102</v>
      </c>
    </row>
    <row r="237" customFormat="false" ht="101.25" hidden="false" customHeight="false" outlineLevel="0" collapsed="false">
      <c r="A237" s="1" t="s">
        <v>45</v>
      </c>
      <c r="B237" s="1" t="s">
        <v>431</v>
      </c>
      <c r="C237" s="10" t="s">
        <v>855</v>
      </c>
      <c r="D237" s="1" t="s">
        <v>856</v>
      </c>
      <c r="E237" s="2" t="s">
        <v>136</v>
      </c>
      <c r="F237" s="3" t="n">
        <v>39539</v>
      </c>
      <c r="G237" s="3" t="n">
        <v>39783</v>
      </c>
      <c r="H237" s="10" t="s">
        <v>100</v>
      </c>
      <c r="I237" s="1" t="s">
        <v>857</v>
      </c>
      <c r="J237" s="1" t="s">
        <v>376</v>
      </c>
      <c r="K237" s="4" t="n">
        <v>233635</v>
      </c>
      <c r="L237" s="1" t="s">
        <v>102</v>
      </c>
    </row>
    <row r="238" customFormat="false" ht="146.25" hidden="false" customHeight="false" outlineLevel="0" collapsed="false">
      <c r="A238" s="1" t="s">
        <v>45</v>
      </c>
      <c r="B238" s="1" t="s">
        <v>431</v>
      </c>
      <c r="C238" s="1" t="s">
        <v>858</v>
      </c>
      <c r="D238" s="1" t="s">
        <v>859</v>
      </c>
      <c r="E238" s="2" t="s">
        <v>136</v>
      </c>
      <c r="F238" s="3" t="n">
        <v>40148</v>
      </c>
      <c r="G238" s="3" t="n">
        <v>40330</v>
      </c>
      <c r="H238" s="1" t="s">
        <v>69</v>
      </c>
      <c r="I238" s="1" t="s">
        <v>860</v>
      </c>
      <c r="J238" s="1" t="s">
        <v>400</v>
      </c>
      <c r="K238" s="4" t="n">
        <v>561750</v>
      </c>
      <c r="L238" s="1" t="s">
        <v>102</v>
      </c>
    </row>
    <row r="239" customFormat="false" ht="67.5" hidden="false" customHeight="false" outlineLevel="0" collapsed="false">
      <c r="A239" s="1" t="s">
        <v>45</v>
      </c>
      <c r="B239" s="1" t="s">
        <v>50</v>
      </c>
      <c r="C239" s="1" t="s">
        <v>861</v>
      </c>
      <c r="D239" s="10" t="s">
        <v>862</v>
      </c>
      <c r="E239" s="18" t="s">
        <v>136</v>
      </c>
      <c r="F239" s="12" t="n">
        <v>40360</v>
      </c>
      <c r="G239" s="12" t="n">
        <v>41061</v>
      </c>
      <c r="H239" s="10" t="s">
        <v>69</v>
      </c>
      <c r="I239" s="10" t="s">
        <v>863</v>
      </c>
      <c r="J239" s="10" t="s">
        <v>227</v>
      </c>
      <c r="K239" s="13" t="n">
        <v>2863192</v>
      </c>
      <c r="L239" s="1" t="s">
        <v>210</v>
      </c>
    </row>
    <row r="240" customFormat="false" ht="45" hidden="false" customHeight="false" outlineLevel="0" collapsed="false">
      <c r="A240" s="1" t="s">
        <v>45</v>
      </c>
      <c r="B240" s="1" t="s">
        <v>50</v>
      </c>
      <c r="C240" s="1" t="s">
        <v>864</v>
      </c>
      <c r="D240" s="1" t="s">
        <v>865</v>
      </c>
      <c r="E240" s="2" t="s">
        <v>136</v>
      </c>
      <c r="F240" s="3" t="n">
        <v>38108</v>
      </c>
      <c r="G240" s="3" t="n">
        <v>38626</v>
      </c>
      <c r="H240" s="1" t="s">
        <v>18</v>
      </c>
      <c r="I240" s="1" t="s">
        <v>866</v>
      </c>
      <c r="J240" s="1" t="s">
        <v>273</v>
      </c>
      <c r="K240" s="4" t="n">
        <v>7996546</v>
      </c>
      <c r="L240" s="10" t="s">
        <v>20</v>
      </c>
    </row>
    <row r="241" customFormat="false" ht="90" hidden="false" customHeight="false" outlineLevel="0" collapsed="false">
      <c r="A241" s="1" t="s">
        <v>45</v>
      </c>
      <c r="B241" s="1" t="s">
        <v>867</v>
      </c>
      <c r="C241" s="10" t="s">
        <v>868</v>
      </c>
      <c r="D241" s="10" t="s">
        <v>869</v>
      </c>
      <c r="E241" s="18" t="s">
        <v>136</v>
      </c>
      <c r="F241" s="12" t="n">
        <v>39234</v>
      </c>
      <c r="G241" s="12" t="n">
        <v>39783</v>
      </c>
      <c r="H241" s="10" t="s">
        <v>100</v>
      </c>
      <c r="I241" s="10" t="s">
        <v>870</v>
      </c>
      <c r="J241" s="10" t="s">
        <v>231</v>
      </c>
      <c r="K241" s="13" t="n">
        <v>3082000</v>
      </c>
      <c r="L241" s="10" t="s">
        <v>751</v>
      </c>
    </row>
    <row r="242" customFormat="false" ht="101.25" hidden="false" customHeight="false" outlineLevel="0" collapsed="false">
      <c r="A242" s="1" t="s">
        <v>45</v>
      </c>
      <c r="B242" s="1" t="s">
        <v>50</v>
      </c>
      <c r="C242" s="10" t="s">
        <v>871</v>
      </c>
      <c r="D242" s="10" t="s">
        <v>872</v>
      </c>
      <c r="E242" s="18" t="s">
        <v>136</v>
      </c>
      <c r="F242" s="12" t="n">
        <v>39539</v>
      </c>
      <c r="G242" s="12" t="n">
        <v>40451</v>
      </c>
      <c r="H242" s="10" t="s">
        <v>69</v>
      </c>
      <c r="I242" s="10" t="s">
        <v>873</v>
      </c>
      <c r="J242" s="10" t="s">
        <v>148</v>
      </c>
      <c r="K242" s="13" t="n">
        <v>1598875</v>
      </c>
      <c r="L242" s="10" t="s">
        <v>20</v>
      </c>
    </row>
    <row r="243" customFormat="false" ht="78.75" hidden="false" customHeight="false" outlineLevel="0" collapsed="false">
      <c r="A243" s="1" t="s">
        <v>45</v>
      </c>
      <c r="B243" s="1" t="s">
        <v>50</v>
      </c>
      <c r="C243" s="1" t="s">
        <v>874</v>
      </c>
      <c r="D243" s="10" t="s">
        <v>875</v>
      </c>
      <c r="E243" s="18" t="s">
        <v>136</v>
      </c>
      <c r="F243" s="12" t="n">
        <v>39814</v>
      </c>
      <c r="G243" s="3" t="n">
        <v>39965</v>
      </c>
      <c r="H243" s="10" t="s">
        <v>63</v>
      </c>
      <c r="I243" s="10" t="s">
        <v>876</v>
      </c>
      <c r="J243" s="10" t="s">
        <v>124</v>
      </c>
      <c r="K243" s="13" t="n">
        <v>4027892</v>
      </c>
      <c r="L243" s="10" t="s">
        <v>751</v>
      </c>
    </row>
    <row r="244" customFormat="false" ht="101.25" hidden="false" customHeight="false" outlineLevel="0" collapsed="false">
      <c r="A244" s="1" t="s">
        <v>13</v>
      </c>
      <c r="B244" s="1" t="s">
        <v>330</v>
      </c>
      <c r="C244" s="1" t="s">
        <v>877</v>
      </c>
      <c r="D244" s="10" t="s">
        <v>878</v>
      </c>
      <c r="E244" s="18" t="s">
        <v>136</v>
      </c>
      <c r="F244" s="12" t="n">
        <v>38930</v>
      </c>
      <c r="G244" s="12" t="n">
        <v>40543</v>
      </c>
      <c r="H244" s="10" t="s">
        <v>69</v>
      </c>
      <c r="I244" s="29" t="s">
        <v>879</v>
      </c>
      <c r="J244" s="10" t="s">
        <v>148</v>
      </c>
      <c r="K244" s="13" t="n">
        <v>3984990</v>
      </c>
      <c r="L244" s="10" t="s">
        <v>38</v>
      </c>
    </row>
    <row r="245" customFormat="false" ht="67.5" hidden="false" customHeight="false" outlineLevel="0" collapsed="false">
      <c r="A245" s="1" t="s">
        <v>45</v>
      </c>
      <c r="B245" s="1" t="s">
        <v>496</v>
      </c>
      <c r="C245" s="1" t="s">
        <v>880</v>
      </c>
      <c r="D245" s="1" t="s">
        <v>881</v>
      </c>
      <c r="E245" s="2" t="s">
        <v>136</v>
      </c>
      <c r="F245" s="3" t="n">
        <v>39904</v>
      </c>
      <c r="G245" s="3" t="n">
        <v>40969</v>
      </c>
      <c r="H245" s="1" t="s">
        <v>69</v>
      </c>
      <c r="I245" s="1" t="s">
        <v>882</v>
      </c>
      <c r="J245" s="1" t="s">
        <v>231</v>
      </c>
      <c r="K245" s="4" t="n">
        <v>621537</v>
      </c>
      <c r="L245" s="10" t="s">
        <v>102</v>
      </c>
    </row>
    <row r="246" customFormat="false" ht="45" hidden="false" customHeight="false" outlineLevel="0" collapsed="false">
      <c r="A246" s="1" t="s">
        <v>45</v>
      </c>
      <c r="B246" s="1" t="s">
        <v>506</v>
      </c>
      <c r="C246" s="1" t="s">
        <v>883</v>
      </c>
      <c r="D246" s="10" t="s">
        <v>884</v>
      </c>
      <c r="E246" s="18" t="s">
        <v>136</v>
      </c>
      <c r="F246" s="3" t="n">
        <v>37500</v>
      </c>
      <c r="G246" s="3" t="n">
        <v>37653</v>
      </c>
      <c r="H246" s="19" t="s">
        <v>18</v>
      </c>
      <c r="I246" s="1" t="s">
        <v>885</v>
      </c>
      <c r="J246" s="1" t="s">
        <v>411</v>
      </c>
      <c r="K246" s="4" t="n">
        <v>255348</v>
      </c>
      <c r="L246" s="10" t="s">
        <v>54</v>
      </c>
    </row>
    <row r="247" customFormat="false" ht="67.5" hidden="false" customHeight="false" outlineLevel="0" collapsed="false">
      <c r="A247" s="1" t="s">
        <v>45</v>
      </c>
      <c r="B247" s="1" t="s">
        <v>520</v>
      </c>
      <c r="C247" s="10" t="s">
        <v>886</v>
      </c>
      <c r="D247" s="1" t="s">
        <v>887</v>
      </c>
      <c r="E247" s="2" t="s">
        <v>136</v>
      </c>
      <c r="F247" s="3" t="n">
        <v>38718</v>
      </c>
      <c r="G247" s="3" t="n">
        <v>39173</v>
      </c>
      <c r="H247" s="19" t="s">
        <v>18</v>
      </c>
      <c r="I247" s="1" t="s">
        <v>888</v>
      </c>
      <c r="J247" s="1" t="s">
        <v>889</v>
      </c>
      <c r="K247" s="4" t="n">
        <v>483340</v>
      </c>
      <c r="L247" s="10" t="s">
        <v>54</v>
      </c>
    </row>
    <row r="248" customFormat="false" ht="56.25" hidden="false" customHeight="false" outlineLevel="0" collapsed="false">
      <c r="A248" s="10" t="s">
        <v>45</v>
      </c>
      <c r="B248" s="1" t="s">
        <v>520</v>
      </c>
      <c r="C248" s="10" t="s">
        <v>890</v>
      </c>
      <c r="D248" s="1" t="s">
        <v>891</v>
      </c>
      <c r="E248" s="2" t="s">
        <v>136</v>
      </c>
      <c r="F248" s="3" t="n">
        <v>38749</v>
      </c>
      <c r="G248" s="3" t="n">
        <v>39965</v>
      </c>
      <c r="H248" s="15" t="s">
        <v>18</v>
      </c>
      <c r="I248" s="1" t="s">
        <v>892</v>
      </c>
      <c r="J248" s="1" t="s">
        <v>400</v>
      </c>
      <c r="K248" s="4" t="n">
        <v>1242989</v>
      </c>
      <c r="L248" s="10" t="s">
        <v>751</v>
      </c>
    </row>
    <row r="249" customFormat="false" ht="112.5" hidden="false" customHeight="false" outlineLevel="0" collapsed="false">
      <c r="A249" s="1" t="s">
        <v>45</v>
      </c>
      <c r="B249" s="1" t="s">
        <v>520</v>
      </c>
      <c r="C249" s="1" t="s">
        <v>893</v>
      </c>
      <c r="D249" s="1" t="s">
        <v>894</v>
      </c>
      <c r="E249" s="2" t="s">
        <v>136</v>
      </c>
      <c r="F249" s="3" t="n">
        <v>39083</v>
      </c>
      <c r="G249" s="3" t="n">
        <v>39417</v>
      </c>
      <c r="H249" s="19" t="s">
        <v>18</v>
      </c>
      <c r="I249" s="1" t="s">
        <v>895</v>
      </c>
      <c r="J249" s="1" t="s">
        <v>148</v>
      </c>
      <c r="K249" s="4" t="n">
        <v>971188</v>
      </c>
      <c r="L249" s="10" t="s">
        <v>751</v>
      </c>
    </row>
    <row r="250" customFormat="false" ht="123.75" hidden="false" customHeight="false" outlineLevel="0" collapsed="false">
      <c r="A250" s="10" t="s">
        <v>45</v>
      </c>
      <c r="B250" s="1" t="s">
        <v>520</v>
      </c>
      <c r="C250" s="10" t="s">
        <v>896</v>
      </c>
      <c r="D250" s="10" t="s">
        <v>897</v>
      </c>
      <c r="E250" s="18" t="s">
        <v>136</v>
      </c>
      <c r="F250" s="12" t="n">
        <v>39173</v>
      </c>
      <c r="G250" s="12" t="n">
        <v>39630</v>
      </c>
      <c r="H250" s="15" t="s">
        <v>18</v>
      </c>
      <c r="I250" s="10" t="s">
        <v>898</v>
      </c>
      <c r="J250" s="10" t="s">
        <v>148</v>
      </c>
      <c r="K250" s="13" t="n">
        <v>1698564</v>
      </c>
      <c r="L250" s="10" t="s">
        <v>751</v>
      </c>
    </row>
    <row r="251" customFormat="false" ht="67.5" hidden="false" customHeight="false" outlineLevel="0" collapsed="false">
      <c r="A251" s="1" t="s">
        <v>45</v>
      </c>
      <c r="B251" s="1" t="s">
        <v>520</v>
      </c>
      <c r="C251" s="1" t="s">
        <v>899</v>
      </c>
      <c r="D251" s="1" t="s">
        <v>900</v>
      </c>
      <c r="E251" s="2" t="s">
        <v>136</v>
      </c>
      <c r="F251" s="3" t="n">
        <v>39173</v>
      </c>
      <c r="G251" s="3" t="n">
        <v>39783</v>
      </c>
      <c r="H251" s="19" t="s">
        <v>18</v>
      </c>
      <c r="I251" s="1" t="s">
        <v>901</v>
      </c>
      <c r="J251" s="1" t="s">
        <v>411</v>
      </c>
      <c r="K251" s="4" t="n">
        <v>1764694</v>
      </c>
      <c r="L251" s="10" t="s">
        <v>751</v>
      </c>
    </row>
    <row r="252" customFormat="false" ht="56.25" hidden="false" customHeight="false" outlineLevel="0" collapsed="false">
      <c r="A252" s="10" t="s">
        <v>45</v>
      </c>
      <c r="B252" s="1" t="s">
        <v>520</v>
      </c>
      <c r="C252" s="1" t="s">
        <v>902</v>
      </c>
      <c r="D252" s="1" t="s">
        <v>903</v>
      </c>
      <c r="E252" s="2" t="s">
        <v>136</v>
      </c>
      <c r="F252" s="3" t="n">
        <v>39539</v>
      </c>
      <c r="G252" s="3" t="n">
        <v>40057</v>
      </c>
      <c r="H252" s="19" t="s">
        <v>18</v>
      </c>
      <c r="I252" s="1" t="s">
        <v>904</v>
      </c>
      <c r="J252" s="1" t="s">
        <v>905</v>
      </c>
      <c r="K252" s="4" t="n">
        <v>2696000</v>
      </c>
      <c r="L252" s="10" t="s">
        <v>751</v>
      </c>
    </row>
    <row r="253" customFormat="false" ht="78.75" hidden="false" customHeight="false" outlineLevel="0" collapsed="false">
      <c r="A253" s="1" t="s">
        <v>45</v>
      </c>
      <c r="B253" s="1" t="s">
        <v>520</v>
      </c>
      <c r="C253" s="1" t="s">
        <v>906</v>
      </c>
      <c r="D253" s="10" t="s">
        <v>907</v>
      </c>
      <c r="E253" s="18" t="s">
        <v>136</v>
      </c>
      <c r="F253" s="12" t="n">
        <v>39722</v>
      </c>
      <c r="G253" s="12" t="n">
        <v>40422</v>
      </c>
      <c r="H253" s="10" t="s">
        <v>69</v>
      </c>
      <c r="I253" s="10" t="s">
        <v>908</v>
      </c>
      <c r="J253" s="10" t="s">
        <v>411</v>
      </c>
      <c r="K253" s="13" t="n">
        <v>7000000</v>
      </c>
      <c r="L253" s="10" t="s">
        <v>751</v>
      </c>
    </row>
    <row r="254" customFormat="false" ht="101.25" hidden="false" customHeight="false" outlineLevel="0" collapsed="false">
      <c r="A254" s="1" t="s">
        <v>45</v>
      </c>
      <c r="B254" s="1" t="s">
        <v>520</v>
      </c>
      <c r="C254" s="1" t="s">
        <v>909</v>
      </c>
      <c r="D254" s="10" t="s">
        <v>910</v>
      </c>
      <c r="E254" s="18" t="s">
        <v>136</v>
      </c>
      <c r="F254" s="12" t="n">
        <v>39904</v>
      </c>
      <c r="G254" s="12" t="n">
        <v>40148</v>
      </c>
      <c r="H254" s="10" t="s">
        <v>170</v>
      </c>
      <c r="I254" s="10" t="s">
        <v>911</v>
      </c>
      <c r="J254" s="10" t="s">
        <v>148</v>
      </c>
      <c r="K254" s="13" t="n">
        <v>2500000</v>
      </c>
      <c r="L254" s="10" t="s">
        <v>751</v>
      </c>
    </row>
    <row r="255" customFormat="false" ht="112.5" hidden="false" customHeight="false" outlineLevel="0" collapsed="false">
      <c r="A255" s="1" t="s">
        <v>13</v>
      </c>
      <c r="B255" s="1" t="s">
        <v>525</v>
      </c>
      <c r="C255" s="1" t="s">
        <v>912</v>
      </c>
      <c r="D255" s="1" t="s">
        <v>913</v>
      </c>
      <c r="E255" s="2" t="s">
        <v>136</v>
      </c>
      <c r="F255" s="3" t="n">
        <v>37865</v>
      </c>
      <c r="G255" s="3" t="n">
        <v>38018</v>
      </c>
      <c r="H255" s="15" t="s">
        <v>18</v>
      </c>
      <c r="J255" s="1" t="s">
        <v>190</v>
      </c>
      <c r="K255" s="4" t="n">
        <v>868000</v>
      </c>
      <c r="L255" s="10" t="s">
        <v>54</v>
      </c>
    </row>
    <row r="256" customFormat="false" ht="45" hidden="false" customHeight="false" outlineLevel="0" collapsed="false">
      <c r="A256" s="1" t="s">
        <v>13</v>
      </c>
      <c r="B256" s="1" t="s">
        <v>525</v>
      </c>
      <c r="C256" s="1" t="s">
        <v>914</v>
      </c>
      <c r="D256" s="1" t="s">
        <v>915</v>
      </c>
      <c r="E256" s="2" t="s">
        <v>136</v>
      </c>
      <c r="F256" s="3" t="n">
        <v>38412</v>
      </c>
      <c r="G256" s="3" t="n">
        <v>38869</v>
      </c>
      <c r="H256" s="19" t="s">
        <v>18</v>
      </c>
      <c r="I256" s="1" t="s">
        <v>916</v>
      </c>
      <c r="J256" s="1" t="s">
        <v>364</v>
      </c>
      <c r="K256" s="4" t="n">
        <v>5100420</v>
      </c>
      <c r="L256" s="1" t="s">
        <v>54</v>
      </c>
    </row>
    <row r="257" customFormat="false" ht="180" hidden="false" customHeight="false" outlineLevel="0" collapsed="false">
      <c r="A257" s="15" t="s">
        <v>45</v>
      </c>
      <c r="B257" s="1" t="s">
        <v>529</v>
      </c>
      <c r="C257" s="1" t="s">
        <v>917</v>
      </c>
      <c r="D257" s="1" t="s">
        <v>918</v>
      </c>
      <c r="E257" s="2" t="s">
        <v>136</v>
      </c>
      <c r="F257" s="3" t="n">
        <v>38353</v>
      </c>
      <c r="G257" s="3" t="n">
        <v>38869</v>
      </c>
      <c r="H257" s="19" t="s">
        <v>18</v>
      </c>
      <c r="I257" s="1" t="s">
        <v>919</v>
      </c>
      <c r="J257" s="1" t="s">
        <v>124</v>
      </c>
      <c r="K257" s="4" t="n">
        <v>2863116</v>
      </c>
      <c r="L257" s="1" t="s">
        <v>54</v>
      </c>
    </row>
    <row r="258" customFormat="false" ht="90" hidden="false" customHeight="false" outlineLevel="0" collapsed="false">
      <c r="A258" s="1" t="s">
        <v>21</v>
      </c>
      <c r="B258" s="1" t="s">
        <v>920</v>
      </c>
      <c r="C258" s="1" t="s">
        <v>921</v>
      </c>
      <c r="D258" s="1" t="s">
        <v>922</v>
      </c>
      <c r="E258" s="18" t="s">
        <v>136</v>
      </c>
      <c r="F258" s="3" t="n">
        <v>40086</v>
      </c>
      <c r="G258" s="3" t="n">
        <v>40389</v>
      </c>
      <c r="H258" s="10" t="s">
        <v>69</v>
      </c>
      <c r="I258" s="10" t="s">
        <v>923</v>
      </c>
      <c r="J258" s="1" t="s">
        <v>124</v>
      </c>
      <c r="K258" s="4" t="n">
        <v>697350</v>
      </c>
      <c r="L258" s="1" t="s">
        <v>20</v>
      </c>
    </row>
    <row r="259" customFormat="false" ht="146.25" hidden="false" customHeight="false" outlineLevel="0" collapsed="false">
      <c r="A259" s="1" t="s">
        <v>13</v>
      </c>
      <c r="B259" s="1" t="s">
        <v>533</v>
      </c>
      <c r="C259" s="1" t="s">
        <v>924</v>
      </c>
      <c r="D259" s="1" t="s">
        <v>925</v>
      </c>
      <c r="E259" s="18" t="s">
        <v>136</v>
      </c>
      <c r="F259" s="3" t="n">
        <v>38108</v>
      </c>
      <c r="G259" s="3" t="n">
        <v>38687</v>
      </c>
      <c r="H259" s="10" t="s">
        <v>18</v>
      </c>
      <c r="I259" s="1" t="s">
        <v>926</v>
      </c>
      <c r="J259" s="1" t="s">
        <v>273</v>
      </c>
      <c r="K259" s="4" t="n">
        <v>250000</v>
      </c>
      <c r="L259" s="1" t="s">
        <v>20</v>
      </c>
    </row>
    <row r="260" customFormat="false" ht="67.5" hidden="false" customHeight="false" outlineLevel="0" collapsed="false">
      <c r="A260" s="1" t="s">
        <v>13</v>
      </c>
      <c r="B260" s="1" t="s">
        <v>533</v>
      </c>
      <c r="C260" s="1" t="s">
        <v>927</v>
      </c>
      <c r="D260" s="1" t="s">
        <v>928</v>
      </c>
      <c r="E260" s="2" t="s">
        <v>136</v>
      </c>
      <c r="F260" s="3" t="n">
        <v>38961</v>
      </c>
      <c r="G260" s="3" t="n">
        <v>39783</v>
      </c>
      <c r="H260" s="1" t="s">
        <v>18</v>
      </c>
      <c r="I260" s="1" t="s">
        <v>929</v>
      </c>
      <c r="J260" s="1" t="s">
        <v>77</v>
      </c>
      <c r="K260" s="4" t="n">
        <v>1769296</v>
      </c>
      <c r="L260" s="1" t="s">
        <v>751</v>
      </c>
    </row>
    <row r="261" customFormat="false" ht="101.25" hidden="false" customHeight="false" outlineLevel="0" collapsed="false">
      <c r="A261" s="1" t="s">
        <v>13</v>
      </c>
      <c r="B261" s="1" t="s">
        <v>533</v>
      </c>
      <c r="C261" s="1" t="s">
        <v>930</v>
      </c>
      <c r="D261" s="1" t="s">
        <v>931</v>
      </c>
      <c r="E261" s="18" t="s">
        <v>136</v>
      </c>
      <c r="F261" s="12" t="n">
        <v>39965</v>
      </c>
      <c r="G261" s="12" t="n">
        <v>40513</v>
      </c>
      <c r="H261" s="15" t="s">
        <v>69</v>
      </c>
      <c r="I261" s="10" t="s">
        <v>932</v>
      </c>
      <c r="J261" s="10" t="s">
        <v>148</v>
      </c>
      <c r="K261" s="13" t="n">
        <v>1404314</v>
      </c>
      <c r="L261" s="1" t="s">
        <v>20</v>
      </c>
    </row>
    <row r="262" customFormat="false" ht="56.25" hidden="false" customHeight="false" outlineLevel="0" collapsed="false">
      <c r="A262" s="1" t="s">
        <v>13</v>
      </c>
      <c r="B262" s="1" t="s">
        <v>533</v>
      </c>
      <c r="C262" s="1" t="s">
        <v>933</v>
      </c>
      <c r="D262" s="10" t="s">
        <v>934</v>
      </c>
      <c r="E262" s="20" t="s">
        <v>136</v>
      </c>
      <c r="F262" s="3" t="n">
        <v>39814</v>
      </c>
      <c r="G262" s="3" t="n">
        <v>40238</v>
      </c>
      <c r="H262" s="1" t="s">
        <v>90</v>
      </c>
      <c r="I262" s="15" t="s">
        <v>935</v>
      </c>
      <c r="J262" s="1" t="s">
        <v>148</v>
      </c>
      <c r="K262" s="4" t="n">
        <v>170311</v>
      </c>
      <c r="L262" s="1" t="s">
        <v>20</v>
      </c>
    </row>
    <row r="263" customFormat="false" ht="247.5" hidden="false" customHeight="false" outlineLevel="0" collapsed="false">
      <c r="A263" s="1" t="s">
        <v>45</v>
      </c>
      <c r="B263" s="1" t="s">
        <v>56</v>
      </c>
      <c r="C263" s="10" t="s">
        <v>936</v>
      </c>
      <c r="D263" s="1" t="s">
        <v>937</v>
      </c>
      <c r="E263" s="18" t="s">
        <v>136</v>
      </c>
      <c r="F263" s="3" t="n">
        <v>40179</v>
      </c>
      <c r="G263" s="3" t="n">
        <v>41244</v>
      </c>
      <c r="H263" s="10" t="s">
        <v>69</v>
      </c>
      <c r="I263" s="1" t="s">
        <v>938</v>
      </c>
      <c r="J263" s="1" t="s">
        <v>227</v>
      </c>
      <c r="K263" s="4" t="n">
        <v>240750</v>
      </c>
      <c r="L263" s="1" t="s">
        <v>210</v>
      </c>
    </row>
    <row r="264" customFormat="false" ht="78.75" hidden="false" customHeight="false" outlineLevel="0" collapsed="false">
      <c r="A264" s="1" t="s">
        <v>45</v>
      </c>
      <c r="B264" s="1" t="s">
        <v>56</v>
      </c>
      <c r="C264" s="1" t="s">
        <v>939</v>
      </c>
      <c r="D264" s="1" t="s">
        <v>940</v>
      </c>
      <c r="E264" s="18" t="s">
        <v>136</v>
      </c>
      <c r="F264" s="3" t="n">
        <v>39783</v>
      </c>
      <c r="G264" s="3" t="n">
        <v>40513</v>
      </c>
      <c r="H264" s="10" t="s">
        <v>69</v>
      </c>
      <c r="I264" s="1" t="s">
        <v>941</v>
      </c>
      <c r="J264" s="1" t="s">
        <v>49</v>
      </c>
      <c r="K264" s="4" t="n">
        <v>305750</v>
      </c>
      <c r="L264" s="1" t="s">
        <v>942</v>
      </c>
    </row>
    <row r="265" customFormat="false" ht="78.75" hidden="false" customHeight="false" outlineLevel="0" collapsed="false">
      <c r="A265" s="1" t="s">
        <v>13</v>
      </c>
      <c r="B265" s="1" t="s">
        <v>401</v>
      </c>
      <c r="C265" s="1" t="s">
        <v>943</v>
      </c>
      <c r="D265" s="1" t="s">
        <v>944</v>
      </c>
      <c r="E265" s="2" t="s">
        <v>17</v>
      </c>
      <c r="F265" s="3" t="n">
        <v>37196</v>
      </c>
      <c r="G265" s="3" t="n">
        <v>37956</v>
      </c>
      <c r="H265" s="1" t="s">
        <v>188</v>
      </c>
      <c r="J265" s="1" t="s">
        <v>945</v>
      </c>
      <c r="K265" s="4" t="n">
        <v>112224</v>
      </c>
      <c r="L265" s="1" t="s">
        <v>102</v>
      </c>
    </row>
    <row r="266" customFormat="false" ht="78.75" hidden="false" customHeight="false" outlineLevel="0" collapsed="false">
      <c r="A266" s="10" t="s">
        <v>72</v>
      </c>
      <c r="B266" s="1" t="s">
        <v>72</v>
      </c>
      <c r="C266" s="1" t="s">
        <v>946</v>
      </c>
      <c r="D266" s="10" t="s">
        <v>947</v>
      </c>
      <c r="E266" s="18" t="s">
        <v>17</v>
      </c>
      <c r="F266" s="12" t="n">
        <v>39753</v>
      </c>
      <c r="G266" s="12" t="n">
        <v>40878</v>
      </c>
      <c r="H266" s="10" t="s">
        <v>69</v>
      </c>
      <c r="I266" s="10" t="s">
        <v>948</v>
      </c>
      <c r="J266" s="10" t="s">
        <v>949</v>
      </c>
      <c r="K266" s="13" t="n">
        <v>18100000</v>
      </c>
      <c r="L266" s="1" t="s">
        <v>54</v>
      </c>
    </row>
    <row r="267" customFormat="false" ht="135" hidden="false" customHeight="false" outlineLevel="0" collapsed="false">
      <c r="A267" s="1" t="s">
        <v>13</v>
      </c>
      <c r="B267" s="1" t="s">
        <v>416</v>
      </c>
      <c r="C267" s="1" t="s">
        <v>950</v>
      </c>
      <c r="D267" s="19" t="s">
        <v>951</v>
      </c>
      <c r="E267" s="2" t="s">
        <v>136</v>
      </c>
      <c r="F267" s="3" t="n">
        <v>37642</v>
      </c>
      <c r="G267" s="3" t="n">
        <v>38198</v>
      </c>
      <c r="H267" s="10" t="s">
        <v>18</v>
      </c>
      <c r="I267" s="1" t="s">
        <v>952</v>
      </c>
      <c r="J267" s="1" t="s">
        <v>376</v>
      </c>
      <c r="K267" s="4" t="n">
        <v>273592</v>
      </c>
      <c r="L267" s="1" t="s">
        <v>102</v>
      </c>
    </row>
    <row r="268" customFormat="false" ht="67.5" hidden="false" customHeight="false" outlineLevel="0" collapsed="false">
      <c r="A268" s="1" t="s">
        <v>13</v>
      </c>
      <c r="B268" s="1" t="s">
        <v>416</v>
      </c>
      <c r="C268" s="10" t="s">
        <v>953</v>
      </c>
      <c r="D268" s="19" t="s">
        <v>954</v>
      </c>
      <c r="E268" s="11" t="s">
        <v>17</v>
      </c>
      <c r="F268" s="12" t="n">
        <v>37347</v>
      </c>
      <c r="G268" s="3" t="n">
        <v>37712</v>
      </c>
      <c r="H268" s="10" t="s">
        <v>18</v>
      </c>
      <c r="I268" s="1" t="s">
        <v>955</v>
      </c>
      <c r="J268" s="1" t="s">
        <v>426</v>
      </c>
      <c r="K268" s="4" t="n">
        <v>166291</v>
      </c>
      <c r="L268" s="1" t="s">
        <v>102</v>
      </c>
    </row>
    <row r="269" customFormat="false" ht="135" hidden="false" customHeight="false" outlineLevel="0" collapsed="false">
      <c r="A269" s="1" t="s">
        <v>13</v>
      </c>
      <c r="B269" s="1" t="s">
        <v>416</v>
      </c>
      <c r="C269" s="1" t="s">
        <v>956</v>
      </c>
      <c r="D269" s="15" t="s">
        <v>957</v>
      </c>
      <c r="E269" s="11" t="s">
        <v>17</v>
      </c>
      <c r="F269" s="3" t="n">
        <v>37865</v>
      </c>
      <c r="G269" s="3" t="n">
        <v>38533</v>
      </c>
      <c r="H269" s="19" t="s">
        <v>18</v>
      </c>
      <c r="I269" s="19" t="s">
        <v>958</v>
      </c>
      <c r="J269" s="1" t="s">
        <v>959</v>
      </c>
      <c r="K269" s="13" t="n">
        <v>735159</v>
      </c>
      <c r="L269" s="1" t="s">
        <v>102</v>
      </c>
    </row>
    <row r="270" customFormat="false" ht="101.25" hidden="false" customHeight="false" outlineLevel="0" collapsed="false">
      <c r="A270" s="1" t="s">
        <v>21</v>
      </c>
      <c r="B270" s="1" t="s">
        <v>22</v>
      </c>
      <c r="C270" s="1" t="s">
        <v>960</v>
      </c>
      <c r="D270" s="10" t="s">
        <v>961</v>
      </c>
      <c r="E270" s="18" t="s">
        <v>17</v>
      </c>
      <c r="F270" s="12" t="n">
        <v>39873</v>
      </c>
      <c r="G270" s="12" t="n">
        <v>40513</v>
      </c>
      <c r="H270" s="10" t="s">
        <v>69</v>
      </c>
      <c r="I270" s="10" t="s">
        <v>962</v>
      </c>
      <c r="J270" s="1" t="s">
        <v>963</v>
      </c>
      <c r="K270" s="13" t="n">
        <v>150000</v>
      </c>
      <c r="L270" s="1" t="s">
        <v>336</v>
      </c>
    </row>
    <row r="271" customFormat="false" ht="56.25" hidden="false" customHeight="false" outlineLevel="0" collapsed="false">
      <c r="A271" s="1" t="s">
        <v>45</v>
      </c>
      <c r="B271" s="1" t="s">
        <v>964</v>
      </c>
      <c r="C271" s="10" t="s">
        <v>965</v>
      </c>
      <c r="D271" s="10" t="s">
        <v>966</v>
      </c>
      <c r="E271" s="18" t="s">
        <v>136</v>
      </c>
      <c r="F271" s="12" t="n">
        <v>37865</v>
      </c>
      <c r="G271" s="12" t="n">
        <v>38504</v>
      </c>
      <c r="H271" s="10" t="s">
        <v>18</v>
      </c>
      <c r="I271" s="10" t="s">
        <v>967</v>
      </c>
      <c r="J271" s="1" t="s">
        <v>124</v>
      </c>
      <c r="K271" s="13" t="n">
        <v>356904</v>
      </c>
      <c r="L271" s="1" t="s">
        <v>54</v>
      </c>
    </row>
    <row r="272" customFormat="false" ht="135" hidden="false" customHeight="false" outlineLevel="0" collapsed="false">
      <c r="A272" s="1" t="s">
        <v>27</v>
      </c>
      <c r="B272" s="1" t="s">
        <v>28</v>
      </c>
      <c r="C272" s="1" t="s">
        <v>968</v>
      </c>
      <c r="D272" s="10" t="s">
        <v>969</v>
      </c>
      <c r="E272" s="2" t="s">
        <v>17</v>
      </c>
      <c r="F272" s="3" t="n">
        <v>39845</v>
      </c>
      <c r="G272" s="3" t="n">
        <v>40725</v>
      </c>
      <c r="H272" s="1" t="s">
        <v>69</v>
      </c>
      <c r="I272" s="1" t="s">
        <v>970</v>
      </c>
      <c r="J272" s="1" t="s">
        <v>376</v>
      </c>
      <c r="K272" s="4" t="n">
        <f aca="false">260865+57534</f>
        <v>318399</v>
      </c>
      <c r="L272" s="1" t="s">
        <v>336</v>
      </c>
    </row>
    <row r="273" customFormat="false" ht="123.75" hidden="false" customHeight="false" outlineLevel="0" collapsed="false">
      <c r="A273" s="1" t="s">
        <v>27</v>
      </c>
      <c r="B273" s="1" t="s">
        <v>28</v>
      </c>
      <c r="C273" s="1" t="s">
        <v>971</v>
      </c>
      <c r="D273" s="10" t="s">
        <v>972</v>
      </c>
      <c r="E273" s="18" t="s">
        <v>17</v>
      </c>
      <c r="F273" s="12" t="n">
        <v>39934</v>
      </c>
      <c r="G273" s="12" t="n">
        <v>40575</v>
      </c>
      <c r="H273" s="10" t="s">
        <v>69</v>
      </c>
      <c r="I273" s="10" t="s">
        <v>973</v>
      </c>
      <c r="J273" s="10" t="s">
        <v>699</v>
      </c>
      <c r="K273" s="13" t="n">
        <v>289000</v>
      </c>
      <c r="L273" s="1" t="s">
        <v>336</v>
      </c>
    </row>
    <row r="274" customFormat="false" ht="135" hidden="false" customHeight="false" outlineLevel="0" collapsed="false">
      <c r="A274" s="1" t="s">
        <v>143</v>
      </c>
      <c r="B274" s="10" t="s">
        <v>144</v>
      </c>
      <c r="C274" s="1" t="s">
        <v>974</v>
      </c>
      <c r="D274" s="1" t="s">
        <v>975</v>
      </c>
      <c r="E274" s="2" t="s">
        <v>17</v>
      </c>
      <c r="F274" s="3" t="n">
        <v>39661</v>
      </c>
      <c r="G274" s="3" t="n">
        <v>40664</v>
      </c>
      <c r="H274" s="1" t="s">
        <v>90</v>
      </c>
      <c r="I274" s="1" t="s">
        <v>976</v>
      </c>
      <c r="J274" s="1" t="s">
        <v>214</v>
      </c>
      <c r="K274" s="4" t="n">
        <f aca="false">147964+106036</f>
        <v>254000</v>
      </c>
      <c r="L274" s="1" t="s">
        <v>336</v>
      </c>
    </row>
    <row r="275" customFormat="false" ht="33.75" hidden="false" customHeight="false" outlineLevel="0" collapsed="false">
      <c r="A275" s="1" t="s">
        <v>143</v>
      </c>
      <c r="B275" s="10" t="s">
        <v>144</v>
      </c>
      <c r="C275" s="1" t="s">
        <v>977</v>
      </c>
      <c r="D275" s="10" t="s">
        <v>978</v>
      </c>
      <c r="E275" s="20" t="s">
        <v>17</v>
      </c>
      <c r="F275" s="3" t="n">
        <v>39814</v>
      </c>
      <c r="G275" s="3" t="n">
        <v>40452</v>
      </c>
      <c r="H275" s="19" t="s">
        <v>69</v>
      </c>
      <c r="I275" s="1" t="s">
        <v>979</v>
      </c>
      <c r="J275" s="1" t="s">
        <v>980</v>
      </c>
      <c r="K275" s="4" t="n">
        <v>432000</v>
      </c>
      <c r="L275" s="1" t="s">
        <v>336</v>
      </c>
    </row>
    <row r="276" customFormat="false" ht="90" hidden="false" customHeight="false" outlineLevel="0" collapsed="false">
      <c r="A276" s="10" t="s">
        <v>143</v>
      </c>
      <c r="B276" s="1" t="s">
        <v>149</v>
      </c>
      <c r="C276" s="1" t="s">
        <v>981</v>
      </c>
      <c r="D276" s="1" t="s">
        <v>982</v>
      </c>
      <c r="E276" s="2" t="s">
        <v>17</v>
      </c>
      <c r="F276" s="3" t="n">
        <v>39114</v>
      </c>
      <c r="G276" s="3" t="n">
        <v>40634</v>
      </c>
      <c r="H276" s="19" t="s">
        <v>69</v>
      </c>
      <c r="I276" s="1" t="s">
        <v>983</v>
      </c>
      <c r="J276" s="1" t="s">
        <v>984</v>
      </c>
      <c r="K276" s="4" t="n">
        <f aca="false">101747+268251</f>
        <v>369998</v>
      </c>
      <c r="L276" s="1" t="s">
        <v>336</v>
      </c>
    </row>
    <row r="277" customFormat="false" ht="123.75" hidden="false" customHeight="false" outlineLevel="0" collapsed="false">
      <c r="A277" s="1" t="s">
        <v>45</v>
      </c>
      <c r="B277" s="1" t="s">
        <v>985</v>
      </c>
      <c r="C277" s="1" t="s">
        <v>986</v>
      </c>
      <c r="D277" s="1" t="s">
        <v>987</v>
      </c>
      <c r="E277" s="2" t="s">
        <v>17</v>
      </c>
      <c r="F277" s="3" t="n">
        <v>38322</v>
      </c>
      <c r="G277" s="3" t="n">
        <v>39114</v>
      </c>
      <c r="H277" s="1" t="s">
        <v>90</v>
      </c>
      <c r="I277" s="1" t="s">
        <v>988</v>
      </c>
      <c r="J277" s="1" t="s">
        <v>376</v>
      </c>
      <c r="K277" s="4" t="n">
        <v>325367</v>
      </c>
      <c r="L277" s="1" t="s">
        <v>989</v>
      </c>
    </row>
    <row r="278" customFormat="false" ht="202.5" hidden="false" customHeight="false" outlineLevel="0" collapsed="false">
      <c r="A278" s="1" t="s">
        <v>45</v>
      </c>
      <c r="B278" s="1" t="s">
        <v>985</v>
      </c>
      <c r="C278" s="1" t="s">
        <v>990</v>
      </c>
      <c r="D278" s="10" t="s">
        <v>991</v>
      </c>
      <c r="E278" s="18" t="s">
        <v>17</v>
      </c>
      <c r="F278" s="12" t="n">
        <v>38534</v>
      </c>
      <c r="G278" s="12" t="n">
        <v>40148</v>
      </c>
      <c r="H278" s="10" t="s">
        <v>170</v>
      </c>
      <c r="I278" s="10" t="s">
        <v>992</v>
      </c>
      <c r="J278" s="10" t="s">
        <v>124</v>
      </c>
      <c r="K278" s="13" t="n">
        <f aca="false">242210+145000</f>
        <v>387210</v>
      </c>
      <c r="L278" s="1" t="s">
        <v>989</v>
      </c>
    </row>
    <row r="279" customFormat="false" ht="157.5" hidden="false" customHeight="false" outlineLevel="0" collapsed="false">
      <c r="A279" s="1" t="s">
        <v>45</v>
      </c>
      <c r="B279" s="1" t="s">
        <v>985</v>
      </c>
      <c r="C279" s="10" t="s">
        <v>993</v>
      </c>
      <c r="D279" s="10" t="s">
        <v>994</v>
      </c>
      <c r="E279" s="2" t="s">
        <v>17</v>
      </c>
      <c r="F279" s="3" t="n">
        <v>39539</v>
      </c>
      <c r="G279" s="3" t="n">
        <v>40543</v>
      </c>
      <c r="H279" s="1" t="s">
        <v>69</v>
      </c>
      <c r="I279" s="1" t="s">
        <v>995</v>
      </c>
      <c r="J279" s="1" t="s">
        <v>322</v>
      </c>
      <c r="K279" s="4" t="n">
        <v>410000</v>
      </c>
      <c r="L279" s="1" t="s">
        <v>989</v>
      </c>
    </row>
    <row r="280" customFormat="false" ht="78.75" hidden="false" customHeight="false" outlineLevel="0" collapsed="false">
      <c r="A280" s="1" t="s">
        <v>45</v>
      </c>
      <c r="B280" s="1" t="s">
        <v>985</v>
      </c>
      <c r="C280" s="1" t="s">
        <v>996</v>
      </c>
      <c r="D280" s="1" t="s">
        <v>997</v>
      </c>
      <c r="E280" s="2" t="s">
        <v>17</v>
      </c>
      <c r="F280" s="3" t="n">
        <v>40057</v>
      </c>
      <c r="G280" s="3" t="n">
        <v>40756</v>
      </c>
      <c r="H280" s="10" t="s">
        <v>69</v>
      </c>
      <c r="I280" s="1" t="s">
        <v>998</v>
      </c>
      <c r="J280" s="1" t="s">
        <v>411</v>
      </c>
      <c r="K280" s="4" t="n">
        <v>477000</v>
      </c>
      <c r="L280" s="1" t="s">
        <v>336</v>
      </c>
    </row>
    <row r="281" customFormat="false" ht="90" hidden="false" customHeight="false" outlineLevel="0" collapsed="false">
      <c r="A281" s="1" t="s">
        <v>13</v>
      </c>
      <c r="B281" s="1" t="s">
        <v>33</v>
      </c>
      <c r="C281" s="1" t="s">
        <v>999</v>
      </c>
      <c r="D281" s="1" t="s">
        <v>1000</v>
      </c>
      <c r="E281" s="2" t="s">
        <v>17</v>
      </c>
      <c r="F281" s="3" t="n">
        <v>37987</v>
      </c>
      <c r="G281" s="3" t="n">
        <v>38687</v>
      </c>
      <c r="H281" s="1" t="s">
        <v>188</v>
      </c>
      <c r="I281" s="1" t="s">
        <v>1001</v>
      </c>
      <c r="J281" s="1" t="s">
        <v>124</v>
      </c>
      <c r="K281" s="4" t="n">
        <v>358330</v>
      </c>
      <c r="L281" s="1" t="s">
        <v>20</v>
      </c>
    </row>
    <row r="282" customFormat="false" ht="247.5" hidden="false" customHeight="false" outlineLevel="0" collapsed="false">
      <c r="A282" s="1" t="s">
        <v>13</v>
      </c>
      <c r="B282" s="1" t="s">
        <v>33</v>
      </c>
      <c r="C282" s="1" t="s">
        <v>1002</v>
      </c>
      <c r="D282" s="10" t="s">
        <v>1003</v>
      </c>
      <c r="E282" s="18" t="s">
        <v>17</v>
      </c>
      <c r="F282" s="12" t="n">
        <v>38047</v>
      </c>
      <c r="G282" s="12" t="n">
        <v>38626</v>
      </c>
      <c r="H282" s="10" t="s">
        <v>18</v>
      </c>
      <c r="I282" s="10" t="s">
        <v>1004</v>
      </c>
      <c r="J282" s="10" t="s">
        <v>197</v>
      </c>
      <c r="K282" s="13" t="n">
        <v>322413</v>
      </c>
      <c r="L282" s="1" t="s">
        <v>1005</v>
      </c>
    </row>
    <row r="283" customFormat="false" ht="67.5" hidden="false" customHeight="false" outlineLevel="0" collapsed="false">
      <c r="A283" s="1" t="s">
        <v>13</v>
      </c>
      <c r="B283" s="1" t="s">
        <v>33</v>
      </c>
      <c r="C283" s="1" t="s">
        <v>1006</v>
      </c>
      <c r="D283" s="1" t="s">
        <v>1007</v>
      </c>
      <c r="E283" s="2" t="s">
        <v>17</v>
      </c>
      <c r="F283" s="3" t="n">
        <v>40148</v>
      </c>
      <c r="G283" s="3" t="n">
        <v>40513</v>
      </c>
      <c r="H283" s="1" t="s">
        <v>69</v>
      </c>
      <c r="I283" s="1" t="s">
        <v>1008</v>
      </c>
      <c r="J283" s="1" t="s">
        <v>338</v>
      </c>
      <c r="K283" s="4" t="n">
        <v>165000</v>
      </c>
      <c r="L283" s="1" t="s">
        <v>336</v>
      </c>
    </row>
    <row r="284" customFormat="false" ht="56.25" hidden="false" customHeight="false" outlineLevel="0" collapsed="false">
      <c r="A284" s="1" t="s">
        <v>13</v>
      </c>
      <c r="B284" s="1" t="s">
        <v>33</v>
      </c>
      <c r="C284" s="1" t="s">
        <v>1009</v>
      </c>
      <c r="D284" s="1" t="s">
        <v>1010</v>
      </c>
      <c r="E284" s="2" t="s">
        <v>17</v>
      </c>
      <c r="F284" s="3" t="n">
        <v>40299</v>
      </c>
      <c r="G284" s="3" t="n">
        <v>40878</v>
      </c>
      <c r="H284" s="1" t="s">
        <v>69</v>
      </c>
      <c r="I284" s="1" t="s">
        <v>1011</v>
      </c>
      <c r="J284" s="1" t="s">
        <v>106</v>
      </c>
      <c r="K284" s="4" t="n">
        <v>457500</v>
      </c>
      <c r="L284" s="1" t="s">
        <v>336</v>
      </c>
    </row>
    <row r="285" customFormat="false" ht="112.5" hidden="false" customHeight="false" outlineLevel="0" collapsed="false">
      <c r="A285" s="1" t="s">
        <v>27</v>
      </c>
      <c r="B285" s="1" t="s">
        <v>1012</v>
      </c>
      <c r="C285" s="1" t="s">
        <v>1013</v>
      </c>
      <c r="D285" s="10" t="s">
        <v>1014</v>
      </c>
      <c r="E285" s="18" t="s">
        <v>17</v>
      </c>
      <c r="F285" s="12" t="n">
        <v>39600</v>
      </c>
      <c r="G285" s="12" t="n">
        <v>40513</v>
      </c>
      <c r="H285" s="10" t="s">
        <v>69</v>
      </c>
      <c r="I285" s="10" t="s">
        <v>1015</v>
      </c>
      <c r="J285" s="10" t="s">
        <v>1016</v>
      </c>
      <c r="K285" s="13" t="n">
        <f aca="false">154819+230249</f>
        <v>385068</v>
      </c>
      <c r="L285" s="1" t="s">
        <v>336</v>
      </c>
    </row>
    <row r="286" customFormat="false" ht="78.75" hidden="false" customHeight="false" outlineLevel="0" collapsed="false">
      <c r="A286" s="1" t="s">
        <v>13</v>
      </c>
      <c r="B286" s="1" t="s">
        <v>1017</v>
      </c>
      <c r="C286" s="1" t="s">
        <v>1018</v>
      </c>
      <c r="D286" s="10" t="s">
        <v>1019</v>
      </c>
      <c r="E286" s="18" t="s">
        <v>17</v>
      </c>
      <c r="F286" s="12" t="n">
        <v>40330</v>
      </c>
      <c r="G286" s="12" t="n">
        <v>40787</v>
      </c>
      <c r="H286" s="10" t="s">
        <v>69</v>
      </c>
      <c r="I286" s="10" t="s">
        <v>1020</v>
      </c>
      <c r="J286" s="10" t="s">
        <v>19</v>
      </c>
      <c r="K286" s="13" t="n">
        <v>256000</v>
      </c>
      <c r="L286" s="1" t="s">
        <v>336</v>
      </c>
    </row>
    <row r="287" customFormat="false" ht="101.25" hidden="false" customHeight="false" outlineLevel="0" collapsed="false">
      <c r="A287" s="10" t="s">
        <v>143</v>
      </c>
      <c r="B287" s="10" t="s">
        <v>1021</v>
      </c>
      <c r="C287" s="1" t="s">
        <v>1022</v>
      </c>
      <c r="D287" s="10" t="s">
        <v>1023</v>
      </c>
      <c r="E287" s="18" t="s">
        <v>136</v>
      </c>
      <c r="F287" s="12" t="n">
        <v>38261</v>
      </c>
      <c r="G287" s="12" t="n">
        <v>38596</v>
      </c>
      <c r="H287" s="10" t="s">
        <v>188</v>
      </c>
      <c r="I287" s="10" t="s">
        <v>1024</v>
      </c>
      <c r="J287" s="10" t="s">
        <v>411</v>
      </c>
      <c r="K287" s="13" t="n">
        <v>387417</v>
      </c>
      <c r="L287" s="1" t="s">
        <v>989</v>
      </c>
    </row>
    <row r="288" customFormat="false" ht="56.25" hidden="false" customHeight="false" outlineLevel="0" collapsed="false">
      <c r="A288" s="1" t="s">
        <v>45</v>
      </c>
      <c r="B288" s="1" t="s">
        <v>46</v>
      </c>
      <c r="C288" s="1" t="s">
        <v>1025</v>
      </c>
      <c r="D288" s="1" t="s">
        <v>1026</v>
      </c>
      <c r="E288" s="2" t="s">
        <v>17</v>
      </c>
      <c r="F288" s="3" t="n">
        <v>37561</v>
      </c>
      <c r="G288" s="3" t="n">
        <v>38261</v>
      </c>
      <c r="H288" s="1" t="s">
        <v>188</v>
      </c>
      <c r="I288" s="1" t="s">
        <v>1027</v>
      </c>
      <c r="J288" s="1" t="s">
        <v>124</v>
      </c>
      <c r="K288" s="4" t="n">
        <v>382049</v>
      </c>
      <c r="L288" s="1" t="s">
        <v>989</v>
      </c>
    </row>
    <row r="289" customFormat="false" ht="157.5" hidden="false" customHeight="false" outlineLevel="0" collapsed="false">
      <c r="A289" s="1" t="s">
        <v>45</v>
      </c>
      <c r="B289" s="1" t="s">
        <v>46</v>
      </c>
      <c r="C289" s="1" t="s">
        <v>1028</v>
      </c>
      <c r="D289" s="10" t="s">
        <v>1029</v>
      </c>
      <c r="E289" s="2" t="s">
        <v>17</v>
      </c>
      <c r="F289" s="3" t="n">
        <v>39083</v>
      </c>
      <c r="G289" s="3" t="n">
        <v>39600</v>
      </c>
      <c r="H289" s="10" t="s">
        <v>90</v>
      </c>
      <c r="I289" s="1" t="s">
        <v>1030</v>
      </c>
      <c r="J289" s="1" t="s">
        <v>322</v>
      </c>
      <c r="K289" s="4" t="n">
        <v>261000</v>
      </c>
      <c r="L289" s="1" t="s">
        <v>180</v>
      </c>
    </row>
    <row r="290" customFormat="false" ht="67.5" hidden="false" customHeight="false" outlineLevel="0" collapsed="false">
      <c r="A290" s="1" t="s">
        <v>45</v>
      </c>
      <c r="B290" s="1" t="s">
        <v>46</v>
      </c>
      <c r="C290" s="10" t="s">
        <v>1031</v>
      </c>
      <c r="D290" s="1" t="s">
        <v>1032</v>
      </c>
      <c r="E290" s="2" t="s">
        <v>17</v>
      </c>
      <c r="F290" s="3" t="n">
        <v>39753</v>
      </c>
      <c r="G290" s="3" t="n">
        <v>40452</v>
      </c>
      <c r="H290" s="1" t="s">
        <v>69</v>
      </c>
      <c r="I290" s="1" t="s">
        <v>1033</v>
      </c>
      <c r="J290" s="1" t="s">
        <v>142</v>
      </c>
      <c r="K290" s="4" t="n">
        <v>303000</v>
      </c>
      <c r="L290" s="1" t="s">
        <v>989</v>
      </c>
    </row>
    <row r="291" customFormat="false" ht="146.25" hidden="false" customHeight="false" outlineLevel="0" collapsed="false">
      <c r="A291" s="1" t="s">
        <v>27</v>
      </c>
      <c r="B291" s="1" t="s">
        <v>685</v>
      </c>
      <c r="C291" s="1" t="s">
        <v>1034</v>
      </c>
      <c r="D291" s="1" t="s">
        <v>1035</v>
      </c>
      <c r="E291" s="2" t="s">
        <v>17</v>
      </c>
      <c r="F291" s="3" t="n">
        <v>39661</v>
      </c>
      <c r="G291" s="3" t="n">
        <v>40422</v>
      </c>
      <c r="H291" s="1" t="s">
        <v>119</v>
      </c>
      <c r="I291" s="1" t="s">
        <v>1036</v>
      </c>
      <c r="J291" s="1" t="s">
        <v>353</v>
      </c>
      <c r="K291" s="4" t="n">
        <f aca="false">174051+93357</f>
        <v>267408</v>
      </c>
      <c r="L291" s="1" t="s">
        <v>336</v>
      </c>
    </row>
    <row r="292" customFormat="false" ht="56.25" hidden="false" customHeight="false" outlineLevel="0" collapsed="false">
      <c r="A292" s="10" t="s">
        <v>27</v>
      </c>
      <c r="B292" s="1" t="s">
        <v>685</v>
      </c>
      <c r="C292" s="1" t="s">
        <v>1037</v>
      </c>
      <c r="D292" s="1" t="s">
        <v>1038</v>
      </c>
      <c r="E292" s="2" t="s">
        <v>136</v>
      </c>
      <c r="F292" s="3" t="n">
        <v>40057</v>
      </c>
      <c r="G292" s="3" t="n">
        <v>40513</v>
      </c>
      <c r="H292" s="10" t="s">
        <v>69</v>
      </c>
      <c r="I292" s="1" t="s">
        <v>1039</v>
      </c>
      <c r="J292" s="1" t="s">
        <v>368</v>
      </c>
      <c r="K292" s="4" t="n">
        <v>490000</v>
      </c>
      <c r="L292" s="1" t="s">
        <v>336</v>
      </c>
    </row>
    <row r="293" customFormat="false" ht="67.5" hidden="false" customHeight="false" outlineLevel="0" collapsed="false">
      <c r="A293" s="1" t="s">
        <v>27</v>
      </c>
      <c r="B293" s="1" t="s">
        <v>685</v>
      </c>
      <c r="C293" s="1" t="s">
        <v>1040</v>
      </c>
      <c r="D293" s="1" t="s">
        <v>1041</v>
      </c>
      <c r="E293" s="18" t="s">
        <v>17</v>
      </c>
      <c r="F293" s="3" t="n">
        <v>40182</v>
      </c>
      <c r="G293" s="3" t="n">
        <v>40877</v>
      </c>
      <c r="H293" s="10" t="s">
        <v>69</v>
      </c>
      <c r="I293" s="1" t="s">
        <v>1042</v>
      </c>
      <c r="J293" s="1" t="s">
        <v>259</v>
      </c>
      <c r="K293" s="4" t="n">
        <v>393000</v>
      </c>
      <c r="L293" s="1" t="s">
        <v>336</v>
      </c>
    </row>
    <row r="294" customFormat="false" ht="247.5" hidden="false" customHeight="false" outlineLevel="0" collapsed="false">
      <c r="A294" s="1" t="s">
        <v>27</v>
      </c>
      <c r="B294" s="1" t="s">
        <v>1043</v>
      </c>
      <c r="C294" s="1" t="s">
        <v>1044</v>
      </c>
      <c r="D294" s="1" t="s">
        <v>1045</v>
      </c>
      <c r="E294" s="2" t="s">
        <v>17</v>
      </c>
      <c r="F294" s="3" t="n">
        <v>37712</v>
      </c>
      <c r="G294" s="3" t="n">
        <v>38412</v>
      </c>
      <c r="H294" s="1" t="s">
        <v>18</v>
      </c>
      <c r="I294" s="1" t="s">
        <v>1046</v>
      </c>
      <c r="J294" s="1" t="s">
        <v>157</v>
      </c>
      <c r="K294" s="4" t="n">
        <v>383969</v>
      </c>
      <c r="L294" s="1" t="s">
        <v>1005</v>
      </c>
    </row>
    <row r="295" customFormat="false" ht="168.75" hidden="false" customHeight="false" outlineLevel="0" collapsed="false">
      <c r="A295" s="1" t="s">
        <v>27</v>
      </c>
      <c r="B295" s="1" t="s">
        <v>1043</v>
      </c>
      <c r="C295" s="1" t="s">
        <v>1047</v>
      </c>
      <c r="D295" s="10" t="s">
        <v>1048</v>
      </c>
      <c r="E295" s="11" t="s">
        <v>17</v>
      </c>
      <c r="F295" s="3" t="n">
        <v>39692</v>
      </c>
      <c r="G295" s="3" t="n">
        <v>40422</v>
      </c>
      <c r="H295" s="1" t="s">
        <v>69</v>
      </c>
      <c r="I295" s="1" t="s">
        <v>1049</v>
      </c>
      <c r="J295" s="1" t="s">
        <v>1050</v>
      </c>
      <c r="K295" s="4" t="n">
        <f aca="false">351979+96898</f>
        <v>448877</v>
      </c>
      <c r="L295" s="1" t="s">
        <v>336</v>
      </c>
    </row>
    <row r="296" customFormat="false" ht="168.75" hidden="false" customHeight="false" outlineLevel="0" collapsed="false">
      <c r="A296" s="15" t="s">
        <v>27</v>
      </c>
      <c r="B296" s="1" t="s">
        <v>1051</v>
      </c>
      <c r="C296" s="10" t="s">
        <v>1052</v>
      </c>
      <c r="D296" s="1" t="s">
        <v>1053</v>
      </c>
      <c r="E296" s="2" t="s">
        <v>136</v>
      </c>
      <c r="F296" s="3" t="n">
        <v>39783</v>
      </c>
      <c r="G296" s="3" t="n">
        <v>40483</v>
      </c>
      <c r="H296" s="1" t="s">
        <v>69</v>
      </c>
      <c r="I296" s="1" t="s">
        <v>1054</v>
      </c>
      <c r="J296" s="1" t="s">
        <v>692</v>
      </c>
      <c r="K296" s="4" t="n">
        <v>473763</v>
      </c>
      <c r="L296" s="1" t="s">
        <v>336</v>
      </c>
    </row>
    <row r="297" customFormat="false" ht="146.25" hidden="false" customHeight="false" outlineLevel="0" collapsed="false">
      <c r="A297" s="19" t="s">
        <v>27</v>
      </c>
      <c r="B297" s="1" t="s">
        <v>1051</v>
      </c>
      <c r="C297" s="1" t="s">
        <v>1055</v>
      </c>
      <c r="D297" s="1" t="s">
        <v>1056</v>
      </c>
      <c r="E297" s="2" t="s">
        <v>17</v>
      </c>
      <c r="F297" s="3" t="n">
        <v>40210</v>
      </c>
      <c r="G297" s="3" t="n">
        <v>40725</v>
      </c>
      <c r="H297" s="1" t="s">
        <v>69</v>
      </c>
      <c r="I297" s="1" t="s">
        <v>1057</v>
      </c>
      <c r="J297" s="1" t="s">
        <v>106</v>
      </c>
      <c r="K297" s="4" t="n">
        <v>374000</v>
      </c>
      <c r="L297" s="1" t="s">
        <v>336</v>
      </c>
    </row>
    <row r="298" customFormat="false" ht="78.75" hidden="false" customHeight="false" outlineLevel="0" collapsed="false">
      <c r="A298" s="15" t="s">
        <v>45</v>
      </c>
      <c r="B298" s="1" t="s">
        <v>164</v>
      </c>
      <c r="C298" s="1" t="s">
        <v>1058</v>
      </c>
      <c r="D298" s="10" t="s">
        <v>1059</v>
      </c>
      <c r="E298" s="2" t="s">
        <v>17</v>
      </c>
      <c r="F298" s="3" t="n">
        <v>39539</v>
      </c>
      <c r="G298" s="3" t="n">
        <v>40026</v>
      </c>
      <c r="H298" s="1" t="s">
        <v>90</v>
      </c>
      <c r="I298" s="1" t="s">
        <v>1060</v>
      </c>
      <c r="J298" s="1" t="s">
        <v>1061</v>
      </c>
      <c r="K298" s="4" t="n">
        <v>79000</v>
      </c>
      <c r="L298" s="1" t="s">
        <v>210</v>
      </c>
    </row>
    <row r="299" customFormat="false" ht="247.5" hidden="false" customHeight="false" outlineLevel="0" collapsed="false">
      <c r="A299" s="15" t="s">
        <v>45</v>
      </c>
      <c r="B299" s="1" t="s">
        <v>1062</v>
      </c>
      <c r="C299" s="1" t="s">
        <v>1063</v>
      </c>
      <c r="D299" s="1" t="s">
        <v>1064</v>
      </c>
      <c r="E299" s="2" t="s">
        <v>17</v>
      </c>
      <c r="F299" s="3" t="n">
        <v>36831</v>
      </c>
      <c r="G299" s="3" t="n">
        <v>37561</v>
      </c>
      <c r="H299" s="1" t="s">
        <v>188</v>
      </c>
      <c r="I299" s="1" t="s">
        <v>1065</v>
      </c>
      <c r="J299" s="1" t="s">
        <v>124</v>
      </c>
      <c r="K299" s="4" t="n">
        <f aca="false">235056+104926</f>
        <v>339982</v>
      </c>
      <c r="L299" s="1" t="s">
        <v>989</v>
      </c>
    </row>
    <row r="300" customFormat="false" ht="67.5" hidden="false" customHeight="false" outlineLevel="0" collapsed="false">
      <c r="A300" s="19" t="s">
        <v>45</v>
      </c>
      <c r="B300" s="1" t="s">
        <v>1062</v>
      </c>
      <c r="C300" s="1" t="s">
        <v>1066</v>
      </c>
      <c r="D300" s="1" t="s">
        <v>1067</v>
      </c>
      <c r="E300" s="2" t="s">
        <v>17</v>
      </c>
      <c r="F300" s="3" t="n">
        <v>37712</v>
      </c>
      <c r="G300" s="3" t="n">
        <v>38292</v>
      </c>
      <c r="H300" s="1" t="s">
        <v>188</v>
      </c>
      <c r="I300" s="1" t="s">
        <v>1068</v>
      </c>
      <c r="J300" s="1" t="s">
        <v>376</v>
      </c>
      <c r="K300" s="4" t="n">
        <v>276162</v>
      </c>
      <c r="L300" s="1" t="s">
        <v>989</v>
      </c>
    </row>
    <row r="301" customFormat="false" ht="146.25" hidden="false" customHeight="false" outlineLevel="0" collapsed="false">
      <c r="A301" s="19" t="s">
        <v>45</v>
      </c>
      <c r="B301" s="1" t="s">
        <v>1062</v>
      </c>
      <c r="C301" s="1" t="s">
        <v>1069</v>
      </c>
      <c r="D301" s="10" t="s">
        <v>1070</v>
      </c>
      <c r="E301" s="18" t="s">
        <v>17</v>
      </c>
      <c r="F301" s="12" t="n">
        <v>40087</v>
      </c>
      <c r="G301" s="12" t="n">
        <v>40787</v>
      </c>
      <c r="H301" s="10" t="s">
        <v>119</v>
      </c>
      <c r="I301" s="10" t="s">
        <v>1071</v>
      </c>
      <c r="J301" s="10" t="s">
        <v>353</v>
      </c>
      <c r="K301" s="13" t="n">
        <v>360000</v>
      </c>
      <c r="L301" s="1" t="s">
        <v>336</v>
      </c>
    </row>
    <row r="302" customFormat="false" ht="78.75" hidden="false" customHeight="false" outlineLevel="0" collapsed="false">
      <c r="A302" s="19" t="s">
        <v>45</v>
      </c>
      <c r="B302" s="1" t="s">
        <v>1062</v>
      </c>
      <c r="C302" s="1" t="s">
        <v>1072</v>
      </c>
      <c r="D302" s="1" t="s">
        <v>1073</v>
      </c>
      <c r="E302" s="2" t="s">
        <v>17</v>
      </c>
      <c r="F302" s="3" t="n">
        <v>40118</v>
      </c>
      <c r="G302" s="3" t="n">
        <v>40817</v>
      </c>
      <c r="H302" s="1" t="s">
        <v>69</v>
      </c>
      <c r="I302" s="1" t="s">
        <v>1074</v>
      </c>
      <c r="J302" s="1" t="s">
        <v>1061</v>
      </c>
      <c r="K302" s="4" t="n">
        <v>380000</v>
      </c>
      <c r="L302" s="1" t="s">
        <v>336</v>
      </c>
    </row>
    <row r="303" customFormat="false" ht="67.5" hidden="false" customHeight="false" outlineLevel="0" collapsed="false">
      <c r="A303" s="1" t="s">
        <v>27</v>
      </c>
      <c r="B303" s="1" t="s">
        <v>1075</v>
      </c>
      <c r="C303" s="1" t="s">
        <v>1076</v>
      </c>
      <c r="D303" s="10" t="s">
        <v>1077</v>
      </c>
      <c r="E303" s="18" t="s">
        <v>17</v>
      </c>
      <c r="F303" s="12" t="n">
        <v>38018</v>
      </c>
      <c r="G303" s="12" t="n">
        <v>38838</v>
      </c>
      <c r="H303" s="10" t="s">
        <v>18</v>
      </c>
      <c r="I303" s="10" t="s">
        <v>1078</v>
      </c>
      <c r="J303" s="10" t="s">
        <v>142</v>
      </c>
      <c r="K303" s="13" t="n">
        <f aca="false">300330+21280</f>
        <v>321610</v>
      </c>
      <c r="L303" s="1" t="s">
        <v>180</v>
      </c>
    </row>
    <row r="304" customFormat="false" ht="258.75" hidden="false" customHeight="false" outlineLevel="0" collapsed="false">
      <c r="A304" s="19" t="s">
        <v>27</v>
      </c>
      <c r="B304" s="1" t="s">
        <v>1075</v>
      </c>
      <c r="C304" s="10" t="s">
        <v>1079</v>
      </c>
      <c r="D304" s="10" t="s">
        <v>1080</v>
      </c>
      <c r="E304" s="18" t="s">
        <v>17</v>
      </c>
      <c r="F304" s="3" t="n">
        <v>38412</v>
      </c>
      <c r="G304" s="3" t="n">
        <v>39173</v>
      </c>
      <c r="H304" s="10" t="s">
        <v>18</v>
      </c>
      <c r="I304" s="10" t="s">
        <v>1081</v>
      </c>
      <c r="J304" s="1" t="s">
        <v>273</v>
      </c>
      <c r="K304" s="4" t="n">
        <v>178171</v>
      </c>
      <c r="L304" s="1" t="s">
        <v>180</v>
      </c>
    </row>
    <row r="305" customFormat="false" ht="90" hidden="false" customHeight="false" outlineLevel="0" collapsed="false">
      <c r="A305" s="1" t="s">
        <v>27</v>
      </c>
      <c r="B305" s="1" t="s">
        <v>1075</v>
      </c>
      <c r="C305" s="1" t="s">
        <v>1082</v>
      </c>
      <c r="D305" s="1" t="s">
        <v>1083</v>
      </c>
      <c r="E305" s="2" t="s">
        <v>17</v>
      </c>
      <c r="F305" s="3" t="n">
        <v>39965</v>
      </c>
      <c r="G305" s="3" t="n">
        <v>40483</v>
      </c>
      <c r="H305" s="1" t="s">
        <v>69</v>
      </c>
      <c r="I305" s="1" t="s">
        <v>1084</v>
      </c>
      <c r="J305" s="1" t="s">
        <v>32</v>
      </c>
      <c r="K305" s="4" t="n">
        <v>411520</v>
      </c>
      <c r="L305" s="1" t="s">
        <v>336</v>
      </c>
    </row>
    <row r="306" customFormat="false" ht="78.75" hidden="false" customHeight="false" outlineLevel="0" collapsed="false">
      <c r="A306" s="1" t="s">
        <v>13</v>
      </c>
      <c r="B306" s="1" t="s">
        <v>693</v>
      </c>
      <c r="C306" s="1" t="s">
        <v>1085</v>
      </c>
      <c r="D306" s="10" t="s">
        <v>1086</v>
      </c>
      <c r="E306" s="11" t="s">
        <v>17</v>
      </c>
      <c r="F306" s="12" t="n">
        <v>38149</v>
      </c>
      <c r="G306" s="12" t="n">
        <v>39000</v>
      </c>
      <c r="H306" s="10" t="s">
        <v>18</v>
      </c>
      <c r="I306" s="10" t="s">
        <v>1087</v>
      </c>
      <c r="J306" s="10" t="s">
        <v>273</v>
      </c>
      <c r="K306" s="13" t="n">
        <v>223955</v>
      </c>
      <c r="L306" s="1" t="s">
        <v>20</v>
      </c>
    </row>
    <row r="307" customFormat="false" ht="90" hidden="false" customHeight="false" outlineLevel="0" collapsed="false">
      <c r="A307" s="1" t="s">
        <v>13</v>
      </c>
      <c r="B307" s="1" t="s">
        <v>693</v>
      </c>
      <c r="C307" s="1" t="s">
        <v>1088</v>
      </c>
      <c r="D307" s="10" t="s">
        <v>1089</v>
      </c>
      <c r="E307" s="18" t="s">
        <v>17</v>
      </c>
      <c r="F307" s="3" t="n">
        <v>39569</v>
      </c>
      <c r="G307" s="12" t="n">
        <v>40148</v>
      </c>
      <c r="H307" s="1" t="s">
        <v>63</v>
      </c>
      <c r="I307" s="1" t="s">
        <v>1090</v>
      </c>
      <c r="J307" s="1" t="s">
        <v>376</v>
      </c>
      <c r="K307" s="4" t="n">
        <v>234000</v>
      </c>
      <c r="L307" s="1" t="s">
        <v>1091</v>
      </c>
    </row>
    <row r="308" customFormat="false" ht="247.5" hidden="false" customHeight="false" outlineLevel="0" collapsed="false">
      <c r="A308" s="1" t="s">
        <v>13</v>
      </c>
      <c r="B308" s="1" t="s">
        <v>167</v>
      </c>
      <c r="C308" s="10" t="s">
        <v>1092</v>
      </c>
      <c r="D308" s="10" t="s">
        <v>1093</v>
      </c>
      <c r="E308" s="18" t="s">
        <v>17</v>
      </c>
      <c r="F308" s="12" t="n">
        <v>37288</v>
      </c>
      <c r="G308" s="12" t="n">
        <v>38352</v>
      </c>
      <c r="H308" s="10" t="s">
        <v>18</v>
      </c>
      <c r="I308" s="10" t="s">
        <v>1094</v>
      </c>
      <c r="J308" s="10" t="s">
        <v>273</v>
      </c>
      <c r="K308" s="13" t="n">
        <f aca="false">185210+75790</f>
        <v>261000</v>
      </c>
      <c r="L308" s="1" t="s">
        <v>20</v>
      </c>
    </row>
    <row r="309" customFormat="false" ht="213.75" hidden="false" customHeight="false" outlineLevel="0" collapsed="false">
      <c r="A309" s="1" t="s">
        <v>13</v>
      </c>
      <c r="B309" s="1" t="s">
        <v>167</v>
      </c>
      <c r="C309" s="1" t="s">
        <v>1095</v>
      </c>
      <c r="D309" s="1" t="s">
        <v>1096</v>
      </c>
      <c r="E309" s="2" t="s">
        <v>17</v>
      </c>
      <c r="F309" s="3" t="n">
        <v>37773</v>
      </c>
      <c r="G309" s="3" t="n">
        <v>38322</v>
      </c>
      <c r="H309" s="1" t="s">
        <v>18</v>
      </c>
      <c r="I309" s="1" t="s">
        <v>1097</v>
      </c>
      <c r="J309" s="1" t="s">
        <v>400</v>
      </c>
      <c r="K309" s="4" t="n">
        <v>369000</v>
      </c>
      <c r="L309" s="1" t="s">
        <v>989</v>
      </c>
    </row>
    <row r="310" customFormat="false" ht="78.75" hidden="false" customHeight="false" outlineLevel="0" collapsed="false">
      <c r="A310" s="10" t="s">
        <v>13</v>
      </c>
      <c r="B310" s="1" t="s">
        <v>167</v>
      </c>
      <c r="C310" s="1" t="s">
        <v>1098</v>
      </c>
      <c r="D310" s="1" t="s">
        <v>1099</v>
      </c>
      <c r="E310" s="2" t="s">
        <v>17</v>
      </c>
      <c r="F310" s="3" t="n">
        <v>40148</v>
      </c>
      <c r="G310" s="3" t="n">
        <v>40848</v>
      </c>
      <c r="H310" s="1" t="s">
        <v>69</v>
      </c>
      <c r="I310" s="1" t="s">
        <v>1100</v>
      </c>
      <c r="J310" s="1" t="s">
        <v>19</v>
      </c>
      <c r="K310" s="4" t="n">
        <v>470000</v>
      </c>
      <c r="L310" s="1" t="s">
        <v>336</v>
      </c>
    </row>
    <row r="311" customFormat="false" ht="146.25" hidden="false" customHeight="false" outlineLevel="0" collapsed="false">
      <c r="A311" s="1" t="s">
        <v>45</v>
      </c>
      <c r="B311" s="1" t="s">
        <v>1101</v>
      </c>
      <c r="C311" s="1" t="s">
        <v>1102</v>
      </c>
      <c r="D311" s="1" t="s">
        <v>1103</v>
      </c>
      <c r="E311" s="2" t="s">
        <v>17</v>
      </c>
      <c r="F311" s="3" t="n">
        <v>37561</v>
      </c>
      <c r="G311" s="3" t="n">
        <v>38261</v>
      </c>
      <c r="H311" s="1" t="s">
        <v>18</v>
      </c>
      <c r="I311" s="1" t="s">
        <v>1104</v>
      </c>
      <c r="J311" s="1" t="s">
        <v>322</v>
      </c>
      <c r="K311" s="4" t="n">
        <v>396761</v>
      </c>
      <c r="L311" s="1" t="s">
        <v>1005</v>
      </c>
    </row>
    <row r="312" customFormat="false" ht="123.75" hidden="false" customHeight="false" outlineLevel="0" collapsed="false">
      <c r="A312" s="10" t="s">
        <v>45</v>
      </c>
      <c r="B312" s="1" t="s">
        <v>1101</v>
      </c>
      <c r="C312" s="1" t="s">
        <v>1105</v>
      </c>
      <c r="D312" s="10" t="s">
        <v>1106</v>
      </c>
      <c r="E312" s="18" t="s">
        <v>17</v>
      </c>
      <c r="F312" s="3" t="n">
        <v>38353</v>
      </c>
      <c r="G312" s="3" t="n">
        <v>39052</v>
      </c>
      <c r="H312" s="1" t="s">
        <v>18</v>
      </c>
      <c r="I312" s="1" t="s">
        <v>1107</v>
      </c>
      <c r="J312" s="1" t="s">
        <v>411</v>
      </c>
      <c r="K312" s="4" t="n">
        <v>294541</v>
      </c>
      <c r="L312" s="1" t="s">
        <v>989</v>
      </c>
    </row>
    <row r="313" customFormat="false" ht="135" hidden="false" customHeight="false" outlineLevel="0" collapsed="false">
      <c r="A313" s="1" t="s">
        <v>45</v>
      </c>
      <c r="B313" s="1" t="s">
        <v>1101</v>
      </c>
      <c r="C313" s="1" t="s">
        <v>1108</v>
      </c>
      <c r="D313" s="1" t="s">
        <v>1109</v>
      </c>
      <c r="E313" s="18" t="s">
        <v>17</v>
      </c>
      <c r="F313" s="3" t="n">
        <v>38626</v>
      </c>
      <c r="G313" s="3" t="n">
        <v>38687</v>
      </c>
      <c r="H313" s="10" t="s">
        <v>100</v>
      </c>
      <c r="I313" s="1" t="s">
        <v>1110</v>
      </c>
      <c r="J313" s="1" t="s">
        <v>259</v>
      </c>
      <c r="K313" s="4" t="n">
        <v>95000</v>
      </c>
      <c r="L313" s="1" t="s">
        <v>989</v>
      </c>
    </row>
    <row r="314" customFormat="false" ht="90" hidden="false" customHeight="false" outlineLevel="0" collapsed="false">
      <c r="A314" s="10" t="s">
        <v>45</v>
      </c>
      <c r="B314" s="1" t="s">
        <v>1101</v>
      </c>
      <c r="C314" s="1" t="s">
        <v>1111</v>
      </c>
      <c r="D314" s="10" t="s">
        <v>1112</v>
      </c>
      <c r="E314" s="18" t="s">
        <v>17</v>
      </c>
      <c r="F314" s="3" t="n">
        <v>39052</v>
      </c>
      <c r="G314" s="12" t="n">
        <v>39753</v>
      </c>
      <c r="H314" s="10" t="s">
        <v>100</v>
      </c>
      <c r="I314" s="30" t="s">
        <v>1113</v>
      </c>
      <c r="J314" s="10" t="s">
        <v>411</v>
      </c>
      <c r="K314" s="13" t="n">
        <v>345000</v>
      </c>
      <c r="L314" s="1" t="s">
        <v>989</v>
      </c>
    </row>
    <row r="315" customFormat="false" ht="90" hidden="false" customHeight="false" outlineLevel="0" collapsed="false">
      <c r="A315" s="1" t="s">
        <v>45</v>
      </c>
      <c r="B315" s="1" t="s">
        <v>1101</v>
      </c>
      <c r="C315" s="1" t="s">
        <v>1114</v>
      </c>
      <c r="D315" s="10" t="s">
        <v>1115</v>
      </c>
      <c r="E315" s="18" t="s">
        <v>17</v>
      </c>
      <c r="F315" s="12" t="n">
        <v>39814</v>
      </c>
      <c r="G315" s="3" t="n">
        <v>40513</v>
      </c>
      <c r="H315" s="10" t="s">
        <v>69</v>
      </c>
      <c r="I315" s="10" t="s">
        <v>1116</v>
      </c>
      <c r="J315" s="10" t="s">
        <v>411</v>
      </c>
      <c r="K315" s="13" t="n">
        <v>367000</v>
      </c>
      <c r="L315" s="1" t="s">
        <v>336</v>
      </c>
    </row>
    <row r="316" customFormat="false" ht="56.25" hidden="false" customHeight="false" outlineLevel="0" collapsed="false">
      <c r="A316" s="1" t="s">
        <v>27</v>
      </c>
      <c r="B316" s="1" t="s">
        <v>175</v>
      </c>
      <c r="C316" s="10" t="s">
        <v>1117</v>
      </c>
      <c r="D316" s="10" t="s">
        <v>1118</v>
      </c>
      <c r="E316" s="18" t="s">
        <v>17</v>
      </c>
      <c r="F316" s="12" t="n">
        <v>37288</v>
      </c>
      <c r="G316" s="12" t="n">
        <v>37956</v>
      </c>
      <c r="H316" s="10" t="s">
        <v>18</v>
      </c>
      <c r="I316" s="10" t="s">
        <v>1119</v>
      </c>
      <c r="J316" s="10" t="s">
        <v>1120</v>
      </c>
      <c r="K316" s="13" t="n">
        <v>308000</v>
      </c>
      <c r="L316" s="1" t="s">
        <v>180</v>
      </c>
    </row>
    <row r="317" customFormat="false" ht="101.25" hidden="false" customHeight="false" outlineLevel="0" collapsed="false">
      <c r="A317" s="1" t="s">
        <v>27</v>
      </c>
      <c r="B317" s="1" t="s">
        <v>175</v>
      </c>
      <c r="C317" s="1" t="s">
        <v>1121</v>
      </c>
      <c r="D317" s="10" t="s">
        <v>1122</v>
      </c>
      <c r="E317" s="18" t="s">
        <v>17</v>
      </c>
      <c r="F317" s="12" t="n">
        <v>39814</v>
      </c>
      <c r="G317" s="12" t="n">
        <v>40422</v>
      </c>
      <c r="H317" s="10" t="s">
        <v>69</v>
      </c>
      <c r="I317" s="10" t="s">
        <v>1123</v>
      </c>
      <c r="J317" s="10" t="s">
        <v>96</v>
      </c>
      <c r="K317" s="13" t="n">
        <v>311100</v>
      </c>
      <c r="L317" s="1" t="s">
        <v>336</v>
      </c>
    </row>
    <row r="318" customFormat="false" ht="123.75" hidden="false" customHeight="false" outlineLevel="0" collapsed="false">
      <c r="A318" s="10" t="s">
        <v>27</v>
      </c>
      <c r="B318" s="1" t="s">
        <v>1124</v>
      </c>
      <c r="C318" s="1" t="s">
        <v>1125</v>
      </c>
      <c r="D318" s="10" t="s">
        <v>1126</v>
      </c>
      <c r="E318" s="18" t="s">
        <v>17</v>
      </c>
      <c r="F318" s="12" t="n">
        <v>39722</v>
      </c>
      <c r="G318" s="12" t="n">
        <v>40299</v>
      </c>
      <c r="H318" s="10" t="s">
        <v>69</v>
      </c>
      <c r="I318" s="10" t="s">
        <v>1127</v>
      </c>
      <c r="J318" s="10" t="s">
        <v>77</v>
      </c>
      <c r="K318" s="13" t="n">
        <v>230000</v>
      </c>
      <c r="L318" s="1" t="s">
        <v>336</v>
      </c>
    </row>
    <row r="319" customFormat="false" ht="101.25" hidden="false" customHeight="false" outlineLevel="0" collapsed="false">
      <c r="A319" s="1" t="s">
        <v>13</v>
      </c>
      <c r="B319" s="1" t="s">
        <v>93</v>
      </c>
      <c r="C319" s="1" t="s">
        <v>1128</v>
      </c>
      <c r="D319" s="1" t="s">
        <v>1129</v>
      </c>
      <c r="E319" s="2" t="s">
        <v>17</v>
      </c>
      <c r="F319" s="3" t="n">
        <v>39264</v>
      </c>
      <c r="G319" s="3" t="n">
        <v>40087</v>
      </c>
      <c r="H319" s="1" t="s">
        <v>63</v>
      </c>
      <c r="I319" s="1" t="s">
        <v>1130</v>
      </c>
      <c r="J319" s="1" t="s">
        <v>411</v>
      </c>
      <c r="K319" s="4" t="n">
        <v>364303</v>
      </c>
      <c r="L319" s="1" t="s">
        <v>989</v>
      </c>
    </row>
    <row r="320" customFormat="false" ht="78.75" hidden="false" customHeight="false" outlineLevel="0" collapsed="false">
      <c r="A320" s="10" t="s">
        <v>27</v>
      </c>
      <c r="B320" s="1" t="s">
        <v>696</v>
      </c>
      <c r="C320" s="1" t="s">
        <v>1131</v>
      </c>
      <c r="D320" s="10" t="s">
        <v>1132</v>
      </c>
      <c r="E320" s="18" t="s">
        <v>17</v>
      </c>
      <c r="F320" s="12" t="n">
        <v>38108</v>
      </c>
      <c r="G320" s="12" t="n">
        <v>38838</v>
      </c>
      <c r="H320" s="10" t="s">
        <v>188</v>
      </c>
      <c r="I320" s="10" t="s">
        <v>1133</v>
      </c>
      <c r="J320" s="10" t="s">
        <v>1134</v>
      </c>
      <c r="K320" s="13" t="n">
        <v>317221</v>
      </c>
      <c r="L320" s="1" t="s">
        <v>989</v>
      </c>
    </row>
    <row r="321" customFormat="false" ht="225" hidden="false" customHeight="false" outlineLevel="0" collapsed="false">
      <c r="A321" s="10" t="s">
        <v>27</v>
      </c>
      <c r="B321" s="1" t="s">
        <v>696</v>
      </c>
      <c r="C321" s="1" t="s">
        <v>1135</v>
      </c>
      <c r="D321" s="1" t="s">
        <v>1136</v>
      </c>
      <c r="E321" s="2" t="s">
        <v>17</v>
      </c>
      <c r="F321" s="3" t="n">
        <v>39387</v>
      </c>
      <c r="G321" s="3" t="n">
        <v>40452</v>
      </c>
      <c r="H321" s="1" t="s">
        <v>69</v>
      </c>
      <c r="I321" s="1" t="s">
        <v>1137</v>
      </c>
      <c r="J321" s="1" t="s">
        <v>400</v>
      </c>
      <c r="K321" s="4" t="n">
        <f aca="false">350027+60662</f>
        <v>410689</v>
      </c>
      <c r="L321" s="1" t="s">
        <v>336</v>
      </c>
    </row>
    <row r="322" customFormat="false" ht="78.75" hidden="false" customHeight="false" outlineLevel="0" collapsed="false">
      <c r="A322" s="15" t="s">
        <v>45</v>
      </c>
      <c r="B322" s="1" t="s">
        <v>1138</v>
      </c>
      <c r="C322" s="1" t="s">
        <v>1139</v>
      </c>
      <c r="D322" s="10" t="s">
        <v>1140</v>
      </c>
      <c r="E322" s="20" t="s">
        <v>17</v>
      </c>
      <c r="F322" s="3" t="n">
        <v>37895</v>
      </c>
      <c r="G322" s="3" t="n">
        <v>38231</v>
      </c>
      <c r="H322" s="1" t="s">
        <v>188</v>
      </c>
      <c r="I322" s="1" t="s">
        <v>1141</v>
      </c>
      <c r="J322" s="1" t="s">
        <v>273</v>
      </c>
      <c r="K322" s="4" t="n">
        <v>207928</v>
      </c>
      <c r="L322" s="1" t="s">
        <v>20</v>
      </c>
    </row>
    <row r="323" customFormat="false" ht="67.5" hidden="false" customHeight="false" outlineLevel="0" collapsed="false">
      <c r="A323" s="19" t="s">
        <v>45</v>
      </c>
      <c r="B323" s="1" t="s">
        <v>1142</v>
      </c>
      <c r="C323" s="10" t="s">
        <v>1143</v>
      </c>
      <c r="D323" s="10" t="s">
        <v>1144</v>
      </c>
      <c r="E323" s="18" t="s">
        <v>17</v>
      </c>
      <c r="F323" s="12" t="n">
        <v>38047</v>
      </c>
      <c r="G323" s="12" t="n">
        <v>38687</v>
      </c>
      <c r="H323" s="10" t="s">
        <v>188</v>
      </c>
      <c r="I323" s="10" t="s">
        <v>1145</v>
      </c>
      <c r="J323" s="10" t="s">
        <v>889</v>
      </c>
      <c r="K323" s="13" t="n">
        <v>264081</v>
      </c>
      <c r="L323" s="1" t="s">
        <v>989</v>
      </c>
    </row>
    <row r="324" customFormat="false" ht="56.25" hidden="false" customHeight="false" outlineLevel="0" collapsed="false">
      <c r="A324" s="1" t="s">
        <v>27</v>
      </c>
      <c r="B324" s="1" t="s">
        <v>1146</v>
      </c>
      <c r="C324" s="1" t="s">
        <v>1147</v>
      </c>
      <c r="D324" s="1" t="s">
        <v>1148</v>
      </c>
      <c r="E324" s="2" t="s">
        <v>17</v>
      </c>
      <c r="F324" s="3" t="n">
        <v>40210</v>
      </c>
      <c r="G324" s="3" t="n">
        <v>40848</v>
      </c>
      <c r="H324" s="1" t="s">
        <v>69</v>
      </c>
      <c r="I324" s="1" t="s">
        <v>1149</v>
      </c>
      <c r="J324" s="1" t="s">
        <v>692</v>
      </c>
      <c r="K324" s="4" t="n">
        <v>326000</v>
      </c>
      <c r="L324" s="1" t="s">
        <v>336</v>
      </c>
    </row>
    <row r="325" customFormat="false" ht="56.25" hidden="false" customHeight="false" outlineLevel="0" collapsed="false">
      <c r="A325" s="19" t="s">
        <v>27</v>
      </c>
      <c r="B325" s="1" t="s">
        <v>1150</v>
      </c>
      <c r="C325" s="1" t="s">
        <v>1151</v>
      </c>
      <c r="D325" s="1" t="s">
        <v>1152</v>
      </c>
      <c r="E325" s="2" t="s">
        <v>17</v>
      </c>
      <c r="F325" s="3" t="n">
        <v>37591</v>
      </c>
      <c r="G325" s="3" t="n">
        <v>38200</v>
      </c>
      <c r="H325" s="1" t="s">
        <v>188</v>
      </c>
      <c r="I325" s="1" t="s">
        <v>1153</v>
      </c>
      <c r="J325" s="1" t="s">
        <v>273</v>
      </c>
      <c r="K325" s="4" t="n">
        <v>122000</v>
      </c>
      <c r="L325" s="1" t="s">
        <v>180</v>
      </c>
    </row>
    <row r="326" customFormat="false" ht="146.25" hidden="false" customHeight="false" outlineLevel="0" collapsed="false">
      <c r="A326" s="19" t="s">
        <v>27</v>
      </c>
      <c r="B326" s="1" t="s">
        <v>1150</v>
      </c>
      <c r="C326" s="1" t="s">
        <v>1154</v>
      </c>
      <c r="D326" s="10" t="s">
        <v>1155</v>
      </c>
      <c r="E326" s="2" t="s">
        <v>17</v>
      </c>
      <c r="F326" s="3" t="n">
        <v>38869</v>
      </c>
      <c r="G326" s="12" t="n">
        <v>39417</v>
      </c>
      <c r="H326" s="1" t="s">
        <v>63</v>
      </c>
      <c r="I326" s="1" t="s">
        <v>1156</v>
      </c>
      <c r="J326" s="1" t="s">
        <v>157</v>
      </c>
      <c r="K326" s="4" t="n">
        <v>78456</v>
      </c>
      <c r="L326" s="1" t="s">
        <v>1005</v>
      </c>
    </row>
    <row r="327" customFormat="false" ht="101.25" hidden="false" customHeight="false" outlineLevel="0" collapsed="false">
      <c r="A327" s="1" t="s">
        <v>27</v>
      </c>
      <c r="B327" s="1" t="s">
        <v>1150</v>
      </c>
      <c r="C327" s="1" t="s">
        <v>1157</v>
      </c>
      <c r="D327" s="1" t="s">
        <v>1158</v>
      </c>
      <c r="E327" s="2" t="s">
        <v>17</v>
      </c>
      <c r="F327" s="3" t="n">
        <v>38443</v>
      </c>
      <c r="G327" s="3" t="n">
        <v>39142</v>
      </c>
      <c r="H327" s="1" t="s">
        <v>188</v>
      </c>
      <c r="I327" s="1" t="s">
        <v>1159</v>
      </c>
      <c r="J327" s="1" t="s">
        <v>1134</v>
      </c>
      <c r="K327" s="13" t="n">
        <v>283297</v>
      </c>
      <c r="L327" s="1" t="s">
        <v>102</v>
      </c>
    </row>
    <row r="328" customFormat="false" ht="112.5" hidden="false" customHeight="false" outlineLevel="0" collapsed="false">
      <c r="A328" s="1" t="s">
        <v>27</v>
      </c>
      <c r="B328" s="1" t="s">
        <v>1150</v>
      </c>
      <c r="C328" s="1" t="s">
        <v>1160</v>
      </c>
      <c r="D328" s="10" t="s">
        <v>1161</v>
      </c>
      <c r="E328" s="18" t="s">
        <v>17</v>
      </c>
      <c r="F328" s="12" t="n">
        <v>38991</v>
      </c>
      <c r="G328" s="12" t="n">
        <v>40057</v>
      </c>
      <c r="H328" s="10" t="s">
        <v>170</v>
      </c>
      <c r="I328" s="10" t="s">
        <v>1162</v>
      </c>
      <c r="J328" s="10" t="s">
        <v>1016</v>
      </c>
      <c r="K328" s="13" t="n">
        <v>320000</v>
      </c>
      <c r="L328" s="1" t="s">
        <v>102</v>
      </c>
    </row>
    <row r="329" customFormat="false" ht="78.75" hidden="false" customHeight="false" outlineLevel="0" collapsed="false">
      <c r="A329" s="1" t="s">
        <v>27</v>
      </c>
      <c r="B329" s="1" t="s">
        <v>1150</v>
      </c>
      <c r="C329" s="10" t="s">
        <v>1163</v>
      </c>
      <c r="D329" s="1" t="s">
        <v>1164</v>
      </c>
      <c r="E329" s="2" t="s">
        <v>17</v>
      </c>
      <c r="F329" s="3" t="n">
        <v>39722</v>
      </c>
      <c r="G329" s="3" t="n">
        <v>40422</v>
      </c>
      <c r="H329" s="1" t="s">
        <v>69</v>
      </c>
      <c r="I329" s="1" t="s">
        <v>1165</v>
      </c>
      <c r="J329" s="1" t="s">
        <v>106</v>
      </c>
      <c r="K329" s="4" t="n">
        <v>315000</v>
      </c>
      <c r="L329" s="1" t="s">
        <v>336</v>
      </c>
    </row>
    <row r="330" customFormat="false" ht="146.25" hidden="false" customHeight="false" outlineLevel="0" collapsed="false">
      <c r="A330" s="1" t="s">
        <v>143</v>
      </c>
      <c r="B330" s="1" t="s">
        <v>60</v>
      </c>
      <c r="C330" s="1" t="s">
        <v>1166</v>
      </c>
      <c r="D330" s="1" t="s">
        <v>1167</v>
      </c>
      <c r="E330" s="2" t="s">
        <v>17</v>
      </c>
      <c r="F330" s="3" t="n">
        <v>37347</v>
      </c>
      <c r="G330" s="3" t="n">
        <v>37653</v>
      </c>
      <c r="H330" s="1" t="s">
        <v>18</v>
      </c>
      <c r="I330" s="1" t="s">
        <v>1168</v>
      </c>
      <c r="J330" s="1" t="s">
        <v>101</v>
      </c>
      <c r="K330" s="4" t="n">
        <v>177896</v>
      </c>
      <c r="L330" s="1" t="s">
        <v>1005</v>
      </c>
    </row>
    <row r="331" customFormat="false" ht="56.25" hidden="false" customHeight="false" outlineLevel="0" collapsed="false">
      <c r="A331" s="1" t="s">
        <v>45</v>
      </c>
      <c r="B331" s="1" t="s">
        <v>60</v>
      </c>
      <c r="C331" s="1" t="s">
        <v>1169</v>
      </c>
      <c r="D331" s="1" t="s">
        <v>1170</v>
      </c>
      <c r="E331" s="2" t="s">
        <v>136</v>
      </c>
      <c r="F331" s="3" t="n">
        <v>40148</v>
      </c>
      <c r="G331" s="3" t="n">
        <v>40483</v>
      </c>
      <c r="H331" s="1" t="s">
        <v>69</v>
      </c>
      <c r="I331" s="1" t="s">
        <v>1171</v>
      </c>
      <c r="J331" s="1" t="s">
        <v>411</v>
      </c>
      <c r="K331" s="4" t="n">
        <v>475000</v>
      </c>
      <c r="L331" s="1" t="s">
        <v>336</v>
      </c>
    </row>
    <row r="332" customFormat="false" ht="67.5" hidden="false" customHeight="false" outlineLevel="0" collapsed="false">
      <c r="A332" s="1" t="s">
        <v>13</v>
      </c>
      <c r="B332" s="1" t="s">
        <v>1172</v>
      </c>
      <c r="C332" s="1" t="s">
        <v>1173</v>
      </c>
      <c r="D332" s="10" t="s">
        <v>1174</v>
      </c>
      <c r="E332" s="2" t="s">
        <v>17</v>
      </c>
      <c r="F332" s="3" t="n">
        <v>40299</v>
      </c>
      <c r="G332" s="3" t="n">
        <v>41000</v>
      </c>
      <c r="H332" s="1" t="s">
        <v>69</v>
      </c>
      <c r="I332" s="10" t="s">
        <v>1175</v>
      </c>
      <c r="J332" s="1" t="s">
        <v>1134</v>
      </c>
      <c r="K332" s="13" t="n">
        <v>356000</v>
      </c>
      <c r="L332" s="1" t="s">
        <v>336</v>
      </c>
    </row>
    <row r="333" customFormat="false" ht="213.75" hidden="false" customHeight="false" outlineLevel="0" collapsed="false">
      <c r="A333" s="19" t="s">
        <v>27</v>
      </c>
      <c r="B333" s="1" t="s">
        <v>181</v>
      </c>
      <c r="C333" s="1" t="s">
        <v>1176</v>
      </c>
      <c r="D333" s="1" t="s">
        <v>1177</v>
      </c>
      <c r="E333" s="2" t="s">
        <v>17</v>
      </c>
      <c r="F333" s="3" t="n">
        <v>37803</v>
      </c>
      <c r="G333" s="3" t="n">
        <v>38504</v>
      </c>
      <c r="H333" s="1" t="s">
        <v>18</v>
      </c>
      <c r="I333" s="1" t="s">
        <v>1178</v>
      </c>
      <c r="J333" s="1" t="s">
        <v>101</v>
      </c>
      <c r="K333" s="4" t="n">
        <v>99965</v>
      </c>
      <c r="L333" s="1" t="s">
        <v>180</v>
      </c>
    </row>
    <row r="334" customFormat="false" ht="112.5" hidden="false" customHeight="false" outlineLevel="0" collapsed="false">
      <c r="A334" s="15" t="s">
        <v>27</v>
      </c>
      <c r="B334" s="1" t="s">
        <v>181</v>
      </c>
      <c r="C334" s="1" t="s">
        <v>1179</v>
      </c>
      <c r="D334" s="1" t="s">
        <v>1180</v>
      </c>
      <c r="E334" s="2" t="s">
        <v>17</v>
      </c>
      <c r="F334" s="3" t="n">
        <v>39022</v>
      </c>
      <c r="G334" s="3" t="n">
        <v>39783</v>
      </c>
      <c r="H334" s="1" t="s">
        <v>63</v>
      </c>
      <c r="I334" s="1" t="s">
        <v>1181</v>
      </c>
      <c r="J334" s="1" t="s">
        <v>322</v>
      </c>
      <c r="K334" s="4" t="n">
        <v>260000</v>
      </c>
      <c r="L334" s="1" t="s">
        <v>180</v>
      </c>
    </row>
    <row r="335" customFormat="false" ht="67.5" hidden="false" customHeight="false" outlineLevel="0" collapsed="false">
      <c r="A335" s="15" t="s">
        <v>27</v>
      </c>
      <c r="B335" s="1" t="s">
        <v>181</v>
      </c>
      <c r="C335" s="1" t="s">
        <v>1182</v>
      </c>
      <c r="D335" s="10" t="s">
        <v>1183</v>
      </c>
      <c r="E335" s="18" t="s">
        <v>17</v>
      </c>
      <c r="F335" s="12" t="n">
        <v>39753</v>
      </c>
      <c r="G335" s="12" t="n">
        <v>40756</v>
      </c>
      <c r="H335" s="10" t="s">
        <v>69</v>
      </c>
      <c r="I335" s="10" t="s">
        <v>1184</v>
      </c>
      <c r="J335" s="10" t="s">
        <v>49</v>
      </c>
      <c r="K335" s="13" t="n">
        <v>378417</v>
      </c>
      <c r="L335" s="1" t="s">
        <v>1185</v>
      </c>
    </row>
    <row r="336" customFormat="false" ht="225" hidden="false" customHeight="false" outlineLevel="0" collapsed="false">
      <c r="A336" s="19" t="s">
        <v>27</v>
      </c>
      <c r="B336" s="1" t="s">
        <v>181</v>
      </c>
      <c r="C336" s="1" t="s">
        <v>1186</v>
      </c>
      <c r="D336" s="10" t="s">
        <v>1187</v>
      </c>
      <c r="E336" s="18" t="s">
        <v>17</v>
      </c>
      <c r="F336" s="12" t="n">
        <v>40452</v>
      </c>
      <c r="G336" s="12" t="n">
        <v>40664</v>
      </c>
      <c r="H336" s="10" t="s">
        <v>69</v>
      </c>
      <c r="I336" s="10" t="s">
        <v>1188</v>
      </c>
      <c r="J336" s="10" t="s">
        <v>1189</v>
      </c>
      <c r="K336" s="13" t="n">
        <v>408000</v>
      </c>
      <c r="L336" s="1" t="s">
        <v>336</v>
      </c>
    </row>
    <row r="337" customFormat="false" ht="78.75" hidden="false" customHeight="false" outlineLevel="0" collapsed="false">
      <c r="A337" s="10" t="s">
        <v>45</v>
      </c>
      <c r="B337" s="1" t="s">
        <v>97</v>
      </c>
      <c r="C337" s="1" t="s">
        <v>1190</v>
      </c>
      <c r="D337" s="10" t="s">
        <v>1191</v>
      </c>
      <c r="E337" s="18" t="s">
        <v>17</v>
      </c>
      <c r="F337" s="12" t="n">
        <v>39539</v>
      </c>
      <c r="G337" s="12" t="n">
        <v>40238</v>
      </c>
      <c r="H337" s="10" t="s">
        <v>69</v>
      </c>
      <c r="I337" s="10" t="s">
        <v>1192</v>
      </c>
      <c r="J337" s="10" t="s">
        <v>1193</v>
      </c>
      <c r="K337" s="13" t="n">
        <v>299000</v>
      </c>
      <c r="L337" s="1" t="s">
        <v>336</v>
      </c>
    </row>
    <row r="338" customFormat="false" ht="67.5" hidden="false" customHeight="false" outlineLevel="0" collapsed="false">
      <c r="A338" s="1" t="s">
        <v>45</v>
      </c>
      <c r="B338" s="1" t="s">
        <v>97</v>
      </c>
      <c r="C338" s="1" t="s">
        <v>1194</v>
      </c>
      <c r="D338" s="1" t="s">
        <v>1195</v>
      </c>
      <c r="E338" s="2" t="s">
        <v>17</v>
      </c>
      <c r="F338" s="3" t="n">
        <v>40360</v>
      </c>
      <c r="G338" s="3" t="n">
        <v>41061</v>
      </c>
      <c r="H338" s="1" t="s">
        <v>69</v>
      </c>
      <c r="I338" s="1" t="s">
        <v>1196</v>
      </c>
      <c r="J338" s="1" t="s">
        <v>1197</v>
      </c>
      <c r="K338" s="4" t="n">
        <v>338000</v>
      </c>
      <c r="L338" s="1" t="s">
        <v>1185</v>
      </c>
    </row>
    <row r="339" customFormat="false" ht="157.5" hidden="false" customHeight="false" outlineLevel="0" collapsed="false">
      <c r="A339" s="1" t="s">
        <v>27</v>
      </c>
      <c r="B339" s="1" t="s">
        <v>185</v>
      </c>
      <c r="C339" s="10" t="s">
        <v>1198</v>
      </c>
      <c r="D339" s="10" t="s">
        <v>1199</v>
      </c>
      <c r="E339" s="2" t="s">
        <v>17</v>
      </c>
      <c r="F339" s="3" t="n">
        <v>38869</v>
      </c>
      <c r="G339" s="3" t="n">
        <v>40118</v>
      </c>
      <c r="H339" s="1" t="s">
        <v>69</v>
      </c>
      <c r="I339" s="1" t="s">
        <v>1200</v>
      </c>
      <c r="J339" s="1" t="s">
        <v>1201</v>
      </c>
      <c r="K339" s="4" t="n">
        <f aca="false">343187+22000</f>
        <v>365187</v>
      </c>
      <c r="L339" s="1" t="s">
        <v>336</v>
      </c>
    </row>
    <row r="340" customFormat="false" ht="90" hidden="false" customHeight="false" outlineLevel="0" collapsed="false">
      <c r="A340" s="1" t="s">
        <v>27</v>
      </c>
      <c r="B340" s="1" t="s">
        <v>185</v>
      </c>
      <c r="C340" s="1" t="s">
        <v>1202</v>
      </c>
      <c r="D340" s="10" t="s">
        <v>1203</v>
      </c>
      <c r="E340" s="18" t="s">
        <v>17</v>
      </c>
      <c r="F340" s="12" t="n">
        <v>39814</v>
      </c>
      <c r="G340" s="12" t="n">
        <v>40452</v>
      </c>
      <c r="H340" s="10" t="s">
        <v>69</v>
      </c>
      <c r="I340" s="10" t="s">
        <v>1204</v>
      </c>
      <c r="J340" s="10" t="s">
        <v>889</v>
      </c>
      <c r="K340" s="13" t="n">
        <v>240000</v>
      </c>
      <c r="L340" s="1" t="s">
        <v>336</v>
      </c>
    </row>
    <row r="341" customFormat="false" ht="101.25" hidden="false" customHeight="false" outlineLevel="0" collapsed="false">
      <c r="A341" s="1" t="s">
        <v>45</v>
      </c>
      <c r="B341" s="1" t="s">
        <v>1205</v>
      </c>
      <c r="C341" s="1" t="s">
        <v>1206</v>
      </c>
      <c r="D341" s="1" t="s">
        <v>1207</v>
      </c>
      <c r="E341" s="2" t="s">
        <v>17</v>
      </c>
      <c r="F341" s="3" t="n">
        <v>37742</v>
      </c>
      <c r="G341" s="3" t="n">
        <v>38473</v>
      </c>
      <c r="H341" s="1" t="s">
        <v>767</v>
      </c>
      <c r="I341" s="1" t="s">
        <v>1208</v>
      </c>
      <c r="J341" s="1" t="s">
        <v>364</v>
      </c>
      <c r="K341" s="4" t="n">
        <v>378286</v>
      </c>
      <c r="L341" s="1" t="s">
        <v>989</v>
      </c>
    </row>
    <row r="342" customFormat="false" ht="236.25" hidden="false" customHeight="false" outlineLevel="0" collapsed="false">
      <c r="A342" s="1" t="s">
        <v>45</v>
      </c>
      <c r="B342" s="1" t="s">
        <v>1205</v>
      </c>
      <c r="C342" s="10" t="s">
        <v>1209</v>
      </c>
      <c r="D342" s="1" t="s">
        <v>1210</v>
      </c>
      <c r="E342" s="2" t="s">
        <v>17</v>
      </c>
      <c r="F342" s="3" t="n">
        <v>38473</v>
      </c>
      <c r="G342" s="3" t="n">
        <v>38869</v>
      </c>
      <c r="H342" s="1" t="s">
        <v>18</v>
      </c>
      <c r="I342" s="1" t="s">
        <v>1211</v>
      </c>
      <c r="J342" s="1" t="s">
        <v>49</v>
      </c>
      <c r="K342" s="4" t="n">
        <v>333682</v>
      </c>
      <c r="L342" s="1" t="s">
        <v>20</v>
      </c>
    </row>
    <row r="343" customFormat="false" ht="101.25" hidden="false" customHeight="false" outlineLevel="0" collapsed="false">
      <c r="A343" s="10" t="s">
        <v>45</v>
      </c>
      <c r="B343" s="1" t="s">
        <v>198</v>
      </c>
      <c r="C343" s="1" t="s">
        <v>1212</v>
      </c>
      <c r="D343" s="1" t="s">
        <v>1213</v>
      </c>
      <c r="E343" s="2" t="s">
        <v>17</v>
      </c>
      <c r="F343" s="3" t="n">
        <v>37653</v>
      </c>
      <c r="G343" s="3" t="n">
        <v>38384</v>
      </c>
      <c r="H343" s="1" t="s">
        <v>767</v>
      </c>
      <c r="I343" s="1" t="s">
        <v>1214</v>
      </c>
      <c r="J343" s="1" t="s">
        <v>1215</v>
      </c>
      <c r="K343" s="4" t="n">
        <v>327612</v>
      </c>
      <c r="L343" s="1" t="s">
        <v>989</v>
      </c>
    </row>
    <row r="344" customFormat="false" ht="101.25" hidden="false" customHeight="false" outlineLevel="0" collapsed="false">
      <c r="A344" s="1" t="s">
        <v>13</v>
      </c>
      <c r="B344" s="1" t="s">
        <v>1216</v>
      </c>
      <c r="C344" s="1" t="s">
        <v>1217</v>
      </c>
      <c r="D344" s="10" t="s">
        <v>1218</v>
      </c>
      <c r="E344" s="18" t="s">
        <v>17</v>
      </c>
      <c r="F344" s="3" t="n">
        <v>39965</v>
      </c>
      <c r="G344" s="3" t="n">
        <v>40483</v>
      </c>
      <c r="H344" s="10" t="s">
        <v>69</v>
      </c>
      <c r="I344" s="10" t="s">
        <v>1219</v>
      </c>
      <c r="J344" s="10" t="s">
        <v>338</v>
      </c>
      <c r="K344" s="13" t="n">
        <v>354000</v>
      </c>
      <c r="L344" s="1" t="s">
        <v>336</v>
      </c>
    </row>
    <row r="345" customFormat="false" ht="67.5" hidden="false" customHeight="false" outlineLevel="0" collapsed="false">
      <c r="A345" s="1" t="s">
        <v>45</v>
      </c>
      <c r="B345" s="1" t="s">
        <v>1220</v>
      </c>
      <c r="C345" s="1" t="s">
        <v>1221</v>
      </c>
      <c r="D345" s="10" t="s">
        <v>1222</v>
      </c>
      <c r="E345" s="18" t="s">
        <v>17</v>
      </c>
      <c r="F345" s="12" t="n">
        <v>37500</v>
      </c>
      <c r="G345" s="12" t="n">
        <v>37591</v>
      </c>
      <c r="H345" s="10" t="s">
        <v>18</v>
      </c>
      <c r="I345" s="10" t="s">
        <v>1223</v>
      </c>
      <c r="J345" s="10" t="s">
        <v>1215</v>
      </c>
      <c r="K345" s="13" t="n">
        <v>57114</v>
      </c>
      <c r="L345" s="1" t="s">
        <v>1005</v>
      </c>
    </row>
    <row r="346" customFormat="false" ht="67.5" hidden="false" customHeight="false" outlineLevel="0" collapsed="false">
      <c r="A346" s="10" t="s">
        <v>45</v>
      </c>
      <c r="B346" s="1" t="s">
        <v>1220</v>
      </c>
      <c r="C346" s="1" t="s">
        <v>1224</v>
      </c>
      <c r="D346" s="1" t="s">
        <v>1225</v>
      </c>
      <c r="E346" s="18" t="s">
        <v>17</v>
      </c>
      <c r="F346" s="12" t="n">
        <v>39995</v>
      </c>
      <c r="G346" s="3" t="n">
        <v>40544</v>
      </c>
      <c r="H346" s="1" t="s">
        <v>69</v>
      </c>
      <c r="I346" s="1" t="s">
        <v>1226</v>
      </c>
      <c r="J346" s="1" t="s">
        <v>1227</v>
      </c>
      <c r="K346" s="4" t="n">
        <v>355000</v>
      </c>
      <c r="L346" s="1" t="s">
        <v>336</v>
      </c>
    </row>
    <row r="347" customFormat="false" ht="56.25" hidden="false" customHeight="false" outlineLevel="0" collapsed="false">
      <c r="A347" s="1" t="s">
        <v>45</v>
      </c>
      <c r="B347" s="1" t="s">
        <v>1220</v>
      </c>
      <c r="C347" s="1" t="s">
        <v>1228</v>
      </c>
      <c r="D347" s="1" t="s">
        <v>1229</v>
      </c>
      <c r="E347" s="2" t="s">
        <v>17</v>
      </c>
      <c r="F347" s="3" t="n">
        <v>40057</v>
      </c>
      <c r="G347" s="3" t="n">
        <v>40756</v>
      </c>
      <c r="H347" s="1" t="s">
        <v>69</v>
      </c>
      <c r="I347" s="1" t="s">
        <v>1230</v>
      </c>
      <c r="J347" s="1" t="s">
        <v>376</v>
      </c>
      <c r="K347" s="4" t="n">
        <v>320000</v>
      </c>
      <c r="L347" s="1" t="s">
        <v>336</v>
      </c>
    </row>
    <row r="348" customFormat="false" ht="45" hidden="false" customHeight="false" outlineLevel="0" collapsed="false">
      <c r="A348" s="1" t="s">
        <v>45</v>
      </c>
      <c r="B348" s="1" t="s">
        <v>1231</v>
      </c>
      <c r="C348" s="1" t="s">
        <v>1232</v>
      </c>
      <c r="D348" s="1" t="s">
        <v>1233</v>
      </c>
      <c r="E348" s="18" t="s">
        <v>17</v>
      </c>
      <c r="F348" s="3" t="n">
        <v>36955</v>
      </c>
      <c r="G348" s="3" t="n">
        <v>37499</v>
      </c>
      <c r="H348" s="10" t="s">
        <v>18</v>
      </c>
      <c r="I348" s="1" t="s">
        <v>81</v>
      </c>
      <c r="J348" s="1" t="s">
        <v>1234</v>
      </c>
      <c r="K348" s="4" t="n">
        <f aca="false">91760+130002</f>
        <v>221762</v>
      </c>
      <c r="L348" s="1" t="s">
        <v>1005</v>
      </c>
    </row>
    <row r="349" customFormat="false" ht="78.75" hidden="false" customHeight="false" outlineLevel="0" collapsed="false">
      <c r="A349" s="1" t="s">
        <v>45</v>
      </c>
      <c r="B349" s="1" t="s">
        <v>1231</v>
      </c>
      <c r="C349" s="10" t="s">
        <v>1235</v>
      </c>
      <c r="D349" s="1" t="s">
        <v>1236</v>
      </c>
      <c r="E349" s="2" t="s">
        <v>17</v>
      </c>
      <c r="F349" s="3" t="n">
        <v>38108</v>
      </c>
      <c r="G349" s="3" t="n">
        <v>38808</v>
      </c>
      <c r="H349" s="1" t="s">
        <v>170</v>
      </c>
      <c r="I349" s="1" t="s">
        <v>1237</v>
      </c>
      <c r="J349" s="1" t="s">
        <v>259</v>
      </c>
      <c r="K349" s="4" t="n">
        <v>305948</v>
      </c>
      <c r="L349" s="1" t="s">
        <v>989</v>
      </c>
    </row>
    <row r="350" customFormat="false" ht="67.5" hidden="false" customHeight="false" outlineLevel="0" collapsed="false">
      <c r="A350" s="1" t="s">
        <v>45</v>
      </c>
      <c r="B350" s="1" t="s">
        <v>206</v>
      </c>
      <c r="C350" s="1" t="s">
        <v>1238</v>
      </c>
      <c r="D350" s="1" t="s">
        <v>1239</v>
      </c>
      <c r="E350" s="2" t="s">
        <v>136</v>
      </c>
      <c r="F350" s="3" t="n">
        <v>37773</v>
      </c>
      <c r="G350" s="3" t="n">
        <v>38047</v>
      </c>
      <c r="H350" s="10" t="s">
        <v>18</v>
      </c>
      <c r="I350" s="1" t="s">
        <v>1240</v>
      </c>
      <c r="J350" s="1" t="s">
        <v>411</v>
      </c>
      <c r="K350" s="4" t="n">
        <v>148879</v>
      </c>
      <c r="L350" s="1" t="s">
        <v>989</v>
      </c>
    </row>
    <row r="351" customFormat="false" ht="90" hidden="false" customHeight="false" outlineLevel="0" collapsed="false">
      <c r="A351" s="1" t="s">
        <v>45</v>
      </c>
      <c r="B351" s="1" t="s">
        <v>206</v>
      </c>
      <c r="C351" s="1" t="s">
        <v>1241</v>
      </c>
      <c r="D351" s="10" t="s">
        <v>1242</v>
      </c>
      <c r="E351" s="18" t="s">
        <v>17</v>
      </c>
      <c r="F351" s="12" t="n">
        <v>37987</v>
      </c>
      <c r="G351" s="12" t="n">
        <v>38657</v>
      </c>
      <c r="H351" s="10" t="s">
        <v>18</v>
      </c>
      <c r="I351" s="10" t="s">
        <v>1243</v>
      </c>
      <c r="J351" s="10" t="s">
        <v>247</v>
      </c>
      <c r="K351" s="13" t="n">
        <v>341405</v>
      </c>
      <c r="L351" s="1" t="s">
        <v>989</v>
      </c>
    </row>
    <row r="352" customFormat="false" ht="146.25" hidden="false" customHeight="false" outlineLevel="0" collapsed="false">
      <c r="A352" s="1" t="s">
        <v>45</v>
      </c>
      <c r="B352" s="1" t="s">
        <v>206</v>
      </c>
      <c r="C352" s="1" t="s">
        <v>1244</v>
      </c>
      <c r="D352" s="1" t="s">
        <v>1245</v>
      </c>
      <c r="E352" s="2" t="s">
        <v>136</v>
      </c>
      <c r="F352" s="3" t="n">
        <v>38869</v>
      </c>
      <c r="G352" s="3" t="n">
        <v>39052</v>
      </c>
      <c r="H352" s="1" t="s">
        <v>63</v>
      </c>
      <c r="I352" s="1" t="s">
        <v>1246</v>
      </c>
      <c r="J352" s="1" t="s">
        <v>411</v>
      </c>
      <c r="K352" s="4" t="n">
        <v>493000</v>
      </c>
      <c r="L352" s="1" t="s">
        <v>989</v>
      </c>
    </row>
    <row r="353" customFormat="false" ht="78.75" hidden="false" customHeight="false" outlineLevel="0" collapsed="false">
      <c r="A353" s="1" t="s">
        <v>143</v>
      </c>
      <c r="B353" s="1" t="s">
        <v>1247</v>
      </c>
      <c r="C353" s="1" t="s">
        <v>1248</v>
      </c>
      <c r="D353" s="1" t="s">
        <v>1249</v>
      </c>
      <c r="E353" s="2" t="s">
        <v>17</v>
      </c>
      <c r="F353" s="3" t="n">
        <v>37803</v>
      </c>
      <c r="G353" s="3" t="n">
        <v>38504</v>
      </c>
      <c r="H353" s="10" t="s">
        <v>18</v>
      </c>
      <c r="I353" s="1" t="s">
        <v>1250</v>
      </c>
      <c r="J353" s="1" t="s">
        <v>322</v>
      </c>
      <c r="K353" s="4" t="n">
        <v>272886</v>
      </c>
      <c r="L353" s="1" t="s">
        <v>1005</v>
      </c>
    </row>
    <row r="354" customFormat="false" ht="56.25" hidden="false" customHeight="false" outlineLevel="0" collapsed="false">
      <c r="A354" s="1" t="s">
        <v>45</v>
      </c>
      <c r="B354" s="1" t="s">
        <v>1251</v>
      </c>
      <c r="C354" s="1" t="s">
        <v>1252</v>
      </c>
      <c r="D354" s="10" t="s">
        <v>1253</v>
      </c>
      <c r="E354" s="18" t="s">
        <v>17</v>
      </c>
      <c r="F354" s="12" t="n">
        <v>38412</v>
      </c>
      <c r="G354" s="12" t="n">
        <v>39417</v>
      </c>
      <c r="H354" s="10" t="s">
        <v>18</v>
      </c>
      <c r="I354" s="10" t="s">
        <v>1254</v>
      </c>
      <c r="J354" s="10" t="s">
        <v>1255</v>
      </c>
      <c r="K354" s="13" t="n">
        <v>269455</v>
      </c>
      <c r="L354" s="1" t="s">
        <v>1005</v>
      </c>
    </row>
    <row r="355" customFormat="false" ht="56.25" hidden="false" customHeight="false" outlineLevel="0" collapsed="false">
      <c r="A355" s="1" t="s">
        <v>45</v>
      </c>
      <c r="B355" s="1" t="s">
        <v>1251</v>
      </c>
      <c r="C355" s="1" t="s">
        <v>1256</v>
      </c>
      <c r="D355" s="1" t="s">
        <v>1257</v>
      </c>
      <c r="E355" s="2" t="s">
        <v>17</v>
      </c>
      <c r="F355" s="3" t="n">
        <v>38412</v>
      </c>
      <c r="G355" s="3" t="n">
        <v>38838</v>
      </c>
      <c r="H355" s="1" t="s">
        <v>188</v>
      </c>
      <c r="I355" s="1" t="s">
        <v>1258</v>
      </c>
      <c r="J355" s="1" t="s">
        <v>263</v>
      </c>
      <c r="K355" s="4" t="n">
        <v>216595</v>
      </c>
      <c r="L355" s="1" t="s">
        <v>78</v>
      </c>
    </row>
    <row r="356" customFormat="false" ht="78.75" hidden="false" customHeight="false" outlineLevel="0" collapsed="false">
      <c r="A356" s="10" t="s">
        <v>45</v>
      </c>
      <c r="B356" s="1" t="s">
        <v>1251</v>
      </c>
      <c r="C356" s="1" t="s">
        <v>1259</v>
      </c>
      <c r="D356" s="10" t="s">
        <v>1260</v>
      </c>
      <c r="E356" s="18" t="s">
        <v>17</v>
      </c>
      <c r="F356" s="12" t="n">
        <v>39387</v>
      </c>
      <c r="G356" s="12" t="n">
        <v>40148</v>
      </c>
      <c r="H356" s="10" t="s">
        <v>170</v>
      </c>
      <c r="I356" s="10" t="s">
        <v>1261</v>
      </c>
      <c r="J356" s="10" t="s">
        <v>190</v>
      </c>
      <c r="K356" s="13" t="n">
        <v>211000</v>
      </c>
      <c r="L356" s="1" t="s">
        <v>989</v>
      </c>
    </row>
    <row r="357" customFormat="false" ht="90" hidden="false" customHeight="false" outlineLevel="0" collapsed="false">
      <c r="A357" s="15" t="s">
        <v>27</v>
      </c>
      <c r="B357" s="1" t="s">
        <v>565</v>
      </c>
      <c r="C357" s="10" t="s">
        <v>1262</v>
      </c>
      <c r="D357" s="1" t="s">
        <v>1263</v>
      </c>
      <c r="E357" s="2" t="s">
        <v>17</v>
      </c>
      <c r="F357" s="3" t="n">
        <v>37742</v>
      </c>
      <c r="G357" s="3" t="n">
        <v>38412</v>
      </c>
      <c r="H357" s="1" t="s">
        <v>18</v>
      </c>
      <c r="I357" s="1" t="s">
        <v>1264</v>
      </c>
      <c r="J357" s="1" t="s">
        <v>322</v>
      </c>
      <c r="K357" s="4" t="n">
        <v>326000</v>
      </c>
      <c r="L357" s="1" t="s">
        <v>180</v>
      </c>
    </row>
    <row r="358" customFormat="false" ht="90" hidden="false" customHeight="false" outlineLevel="0" collapsed="false">
      <c r="A358" s="19" t="s">
        <v>27</v>
      </c>
      <c r="B358" s="10" t="s">
        <v>565</v>
      </c>
      <c r="C358" s="1" t="s">
        <v>1265</v>
      </c>
      <c r="D358" s="1" t="s">
        <v>1266</v>
      </c>
      <c r="E358" s="2" t="s">
        <v>17</v>
      </c>
      <c r="F358" s="3" t="n">
        <v>38384</v>
      </c>
      <c r="G358" s="3" t="n">
        <v>38961</v>
      </c>
      <c r="H358" s="1" t="s">
        <v>170</v>
      </c>
      <c r="I358" s="1" t="s">
        <v>1267</v>
      </c>
      <c r="J358" s="1" t="s">
        <v>1268</v>
      </c>
      <c r="K358" s="4" t="n">
        <v>308359</v>
      </c>
      <c r="L358" s="1" t="s">
        <v>180</v>
      </c>
    </row>
    <row r="359" customFormat="false" ht="135" hidden="false" customHeight="false" outlineLevel="0" collapsed="false">
      <c r="A359" s="1" t="s">
        <v>45</v>
      </c>
      <c r="B359" s="1" t="s">
        <v>235</v>
      </c>
      <c r="C359" s="1" t="s">
        <v>1269</v>
      </c>
      <c r="D359" s="10" t="s">
        <v>1270</v>
      </c>
      <c r="E359" s="18" t="s">
        <v>17</v>
      </c>
      <c r="F359" s="12" t="n">
        <v>36770</v>
      </c>
      <c r="G359" s="12" t="n">
        <v>38322</v>
      </c>
      <c r="H359" s="10" t="s">
        <v>188</v>
      </c>
      <c r="I359" s="10" t="s">
        <v>1271</v>
      </c>
      <c r="J359" s="10" t="s">
        <v>376</v>
      </c>
      <c r="K359" s="13" t="n">
        <f aca="false">134481+104239+44446</f>
        <v>283166</v>
      </c>
      <c r="L359" s="1" t="s">
        <v>989</v>
      </c>
    </row>
    <row r="360" customFormat="false" ht="168.75" hidden="false" customHeight="false" outlineLevel="0" collapsed="false">
      <c r="A360" s="1" t="s">
        <v>27</v>
      </c>
      <c r="B360" s="1" t="s">
        <v>240</v>
      </c>
      <c r="C360" s="1" t="s">
        <v>1272</v>
      </c>
      <c r="D360" s="1" t="s">
        <v>1273</v>
      </c>
      <c r="E360" s="2" t="s">
        <v>136</v>
      </c>
      <c r="F360" s="3" t="n">
        <v>37803</v>
      </c>
      <c r="G360" s="3" t="n">
        <v>38322</v>
      </c>
      <c r="H360" s="1" t="s">
        <v>188</v>
      </c>
      <c r="I360" s="1" t="s">
        <v>1274</v>
      </c>
      <c r="J360" s="1" t="s">
        <v>1275</v>
      </c>
      <c r="K360" s="4" t="n">
        <v>388507</v>
      </c>
      <c r="L360" s="1" t="s">
        <v>989</v>
      </c>
    </row>
    <row r="361" customFormat="false" ht="90" hidden="false" customHeight="false" outlineLevel="0" collapsed="false">
      <c r="A361" s="1" t="s">
        <v>27</v>
      </c>
      <c r="B361" s="1" t="s">
        <v>240</v>
      </c>
      <c r="C361" s="1" t="s">
        <v>1276</v>
      </c>
      <c r="D361" s="1" t="s">
        <v>1277</v>
      </c>
      <c r="E361" s="2" t="s">
        <v>17</v>
      </c>
      <c r="F361" s="3" t="n">
        <v>38869</v>
      </c>
      <c r="G361" s="3" t="n">
        <v>40422</v>
      </c>
      <c r="H361" s="1" t="s">
        <v>69</v>
      </c>
      <c r="I361" s="1" t="s">
        <v>1278</v>
      </c>
      <c r="J361" s="1" t="s">
        <v>322</v>
      </c>
      <c r="K361" s="4" t="n">
        <f aca="false">345000+54280</f>
        <v>399280</v>
      </c>
      <c r="L361" s="1" t="s">
        <v>336</v>
      </c>
    </row>
    <row r="362" customFormat="false" ht="78.75" hidden="false" customHeight="false" outlineLevel="0" collapsed="false">
      <c r="A362" s="10" t="s">
        <v>27</v>
      </c>
      <c r="B362" s="1" t="s">
        <v>240</v>
      </c>
      <c r="C362" s="1" t="s">
        <v>1279</v>
      </c>
      <c r="D362" s="1" t="s">
        <v>1280</v>
      </c>
      <c r="E362" s="2" t="s">
        <v>17</v>
      </c>
      <c r="F362" s="3" t="n">
        <v>40269</v>
      </c>
      <c r="G362" s="3" t="n">
        <v>40878</v>
      </c>
      <c r="H362" s="1" t="s">
        <v>69</v>
      </c>
      <c r="I362" s="1" t="s">
        <v>1281</v>
      </c>
      <c r="J362" s="1" t="s">
        <v>1282</v>
      </c>
      <c r="K362" s="4" t="n">
        <v>310000</v>
      </c>
      <c r="L362" s="1" t="s">
        <v>336</v>
      </c>
    </row>
    <row r="363" customFormat="false" ht="225" hidden="false" customHeight="false" outlineLevel="0" collapsed="false">
      <c r="A363" s="10" t="s">
        <v>27</v>
      </c>
      <c r="B363" s="1" t="s">
        <v>248</v>
      </c>
      <c r="C363" s="10" t="s">
        <v>1283</v>
      </c>
      <c r="D363" s="1" t="s">
        <v>1284</v>
      </c>
      <c r="E363" s="2" t="s">
        <v>17</v>
      </c>
      <c r="F363" s="3" t="n">
        <v>39142</v>
      </c>
      <c r="G363" s="3" t="n">
        <v>40603</v>
      </c>
      <c r="H363" s="1" t="s">
        <v>69</v>
      </c>
      <c r="I363" s="1" t="s">
        <v>1285</v>
      </c>
      <c r="J363" s="1" t="s">
        <v>1016</v>
      </c>
      <c r="K363" s="4" t="n">
        <f aca="false">248191+98000</f>
        <v>346191</v>
      </c>
      <c r="L363" s="1" t="s">
        <v>336</v>
      </c>
    </row>
    <row r="364" customFormat="false" ht="101.25" hidden="false" customHeight="false" outlineLevel="0" collapsed="false">
      <c r="A364" s="1" t="s">
        <v>27</v>
      </c>
      <c r="B364" s="1" t="s">
        <v>248</v>
      </c>
      <c r="C364" s="1" t="s">
        <v>1286</v>
      </c>
      <c r="D364" s="1" t="s">
        <v>1287</v>
      </c>
      <c r="E364" s="2" t="s">
        <v>17</v>
      </c>
      <c r="F364" s="3" t="n">
        <v>39845</v>
      </c>
      <c r="G364" s="3" t="n">
        <v>40360</v>
      </c>
      <c r="H364" s="1" t="s">
        <v>69</v>
      </c>
      <c r="I364" s="1" t="s">
        <v>1288</v>
      </c>
      <c r="J364" s="1" t="s">
        <v>376</v>
      </c>
      <c r="K364" s="4" t="n">
        <v>480000</v>
      </c>
      <c r="L364" s="1" t="s">
        <v>336</v>
      </c>
    </row>
    <row r="365" customFormat="false" ht="90" hidden="false" customHeight="false" outlineLevel="0" collapsed="false">
      <c r="A365" s="1" t="s">
        <v>143</v>
      </c>
      <c r="B365" s="1" t="s">
        <v>1289</v>
      </c>
      <c r="C365" s="1" t="s">
        <v>1290</v>
      </c>
      <c r="D365" s="1" t="s">
        <v>1291</v>
      </c>
      <c r="E365" s="2" t="s">
        <v>17</v>
      </c>
      <c r="F365" s="3" t="n">
        <v>38292</v>
      </c>
      <c r="G365" s="3" t="n">
        <v>39356</v>
      </c>
      <c r="H365" s="1" t="s">
        <v>90</v>
      </c>
      <c r="I365" s="1" t="s">
        <v>1292</v>
      </c>
      <c r="J365" s="1" t="s">
        <v>197</v>
      </c>
      <c r="K365" s="4" t="n">
        <v>337211</v>
      </c>
      <c r="L365" s="1" t="s">
        <v>989</v>
      </c>
    </row>
    <row r="366" customFormat="false" ht="90" hidden="false" customHeight="false" outlineLevel="0" collapsed="false">
      <c r="A366" s="1" t="s">
        <v>13</v>
      </c>
      <c r="B366" s="1" t="s">
        <v>255</v>
      </c>
      <c r="C366" s="1" t="s">
        <v>1293</v>
      </c>
      <c r="D366" s="10" t="s">
        <v>1294</v>
      </c>
      <c r="E366" s="2" t="s">
        <v>17</v>
      </c>
      <c r="F366" s="3" t="n">
        <v>39142</v>
      </c>
      <c r="G366" s="3" t="n">
        <v>40148</v>
      </c>
      <c r="H366" s="10" t="s">
        <v>100</v>
      </c>
      <c r="I366" s="10" t="s">
        <v>1295</v>
      </c>
      <c r="J366" s="1" t="s">
        <v>364</v>
      </c>
      <c r="K366" s="13" t="n">
        <v>318000</v>
      </c>
      <c r="L366" s="1" t="s">
        <v>20</v>
      </c>
    </row>
    <row r="367" customFormat="false" ht="78.75" hidden="false" customHeight="false" outlineLevel="0" collapsed="false">
      <c r="A367" s="1" t="s">
        <v>13</v>
      </c>
      <c r="B367" s="1" t="s">
        <v>255</v>
      </c>
      <c r="C367" s="1" t="s">
        <v>1296</v>
      </c>
      <c r="D367" s="1" t="s">
        <v>1297</v>
      </c>
      <c r="E367" s="2" t="s">
        <v>17</v>
      </c>
      <c r="F367" s="3" t="n">
        <v>39448</v>
      </c>
      <c r="G367" s="3" t="n">
        <v>40148</v>
      </c>
      <c r="H367" s="1" t="s">
        <v>63</v>
      </c>
      <c r="I367" s="1" t="s">
        <v>1298</v>
      </c>
      <c r="J367" s="1" t="s">
        <v>138</v>
      </c>
      <c r="K367" s="4" t="n">
        <v>14770</v>
      </c>
      <c r="L367" s="1" t="s">
        <v>54</v>
      </c>
    </row>
    <row r="368" customFormat="false" ht="78.75" hidden="false" customHeight="false" outlineLevel="0" collapsed="false">
      <c r="A368" s="10" t="s">
        <v>13</v>
      </c>
      <c r="B368" s="1" t="s">
        <v>255</v>
      </c>
      <c r="C368" s="1" t="s">
        <v>1299</v>
      </c>
      <c r="D368" s="1" t="s">
        <v>1300</v>
      </c>
      <c r="E368" s="2" t="s">
        <v>17</v>
      </c>
      <c r="F368" s="3" t="n">
        <v>40330</v>
      </c>
      <c r="G368" s="3" t="n">
        <v>40878</v>
      </c>
      <c r="H368" s="1" t="s">
        <v>69</v>
      </c>
      <c r="I368" s="1" t="s">
        <v>1301</v>
      </c>
      <c r="J368" s="1" t="s">
        <v>376</v>
      </c>
      <c r="K368" s="4" t="n">
        <v>366000</v>
      </c>
      <c r="L368" s="1" t="s">
        <v>336</v>
      </c>
    </row>
    <row r="369" customFormat="false" ht="112.5" hidden="false" customHeight="false" outlineLevel="0" collapsed="false">
      <c r="A369" s="1" t="s">
        <v>21</v>
      </c>
      <c r="B369" s="1" t="s">
        <v>1302</v>
      </c>
      <c r="C369" s="1" t="s">
        <v>1303</v>
      </c>
      <c r="D369" s="10" t="s">
        <v>1304</v>
      </c>
      <c r="E369" s="2" t="s">
        <v>17</v>
      </c>
      <c r="F369" s="3" t="n">
        <v>37742</v>
      </c>
      <c r="G369" s="3" t="n">
        <v>38322</v>
      </c>
      <c r="H369" s="1" t="s">
        <v>18</v>
      </c>
      <c r="I369" s="1" t="s">
        <v>1305</v>
      </c>
      <c r="J369" s="1" t="s">
        <v>376</v>
      </c>
      <c r="K369" s="4" t="n">
        <v>148032</v>
      </c>
      <c r="L369" s="1" t="s">
        <v>989</v>
      </c>
    </row>
    <row r="370" customFormat="false" ht="45" hidden="false" customHeight="false" outlineLevel="0" collapsed="false">
      <c r="A370" s="1" t="s">
        <v>27</v>
      </c>
      <c r="B370" s="1" t="s">
        <v>1306</v>
      </c>
      <c r="C370" s="1" t="s">
        <v>1307</v>
      </c>
      <c r="D370" s="1" t="s">
        <v>1308</v>
      </c>
      <c r="E370" s="2" t="s">
        <v>17</v>
      </c>
      <c r="F370" s="3" t="n">
        <v>40210</v>
      </c>
      <c r="G370" s="3" t="n">
        <v>40544</v>
      </c>
      <c r="H370" s="1" t="s">
        <v>69</v>
      </c>
      <c r="I370" s="1" t="s">
        <v>1309</v>
      </c>
      <c r="J370" s="1" t="s">
        <v>263</v>
      </c>
      <c r="K370" s="4" t="n">
        <v>216000</v>
      </c>
      <c r="L370" s="1" t="s">
        <v>336</v>
      </c>
    </row>
    <row r="371" customFormat="false" ht="45" hidden="false" customHeight="false" outlineLevel="0" collapsed="false">
      <c r="A371" s="1" t="s">
        <v>21</v>
      </c>
      <c r="B371" s="1" t="s">
        <v>1310</v>
      </c>
      <c r="C371" s="1" t="s">
        <v>1311</v>
      </c>
      <c r="D371" s="10" t="s">
        <v>1312</v>
      </c>
      <c r="E371" s="18" t="s">
        <v>17</v>
      </c>
      <c r="F371" s="12" t="n">
        <v>37135</v>
      </c>
      <c r="G371" s="12" t="n">
        <v>37834</v>
      </c>
      <c r="H371" s="10" t="s">
        <v>18</v>
      </c>
      <c r="I371" s="10"/>
      <c r="J371" s="10" t="s">
        <v>273</v>
      </c>
      <c r="K371" s="13" t="n">
        <v>173200</v>
      </c>
      <c r="L371" s="1" t="s">
        <v>20</v>
      </c>
    </row>
    <row r="372" customFormat="false" ht="78.75" hidden="false" customHeight="false" outlineLevel="0" collapsed="false">
      <c r="A372" s="1" t="s">
        <v>21</v>
      </c>
      <c r="B372" s="1" t="s">
        <v>1310</v>
      </c>
      <c r="C372" s="1" t="s">
        <v>1313</v>
      </c>
      <c r="D372" s="10" t="s">
        <v>1314</v>
      </c>
      <c r="E372" s="2" t="s">
        <v>17</v>
      </c>
      <c r="F372" s="3" t="n">
        <v>39326</v>
      </c>
      <c r="G372" s="3" t="n">
        <v>40544</v>
      </c>
      <c r="H372" s="1" t="s">
        <v>69</v>
      </c>
      <c r="I372" s="1" t="s">
        <v>1315</v>
      </c>
      <c r="J372" s="1" t="s">
        <v>1316</v>
      </c>
      <c r="K372" s="4" t="n">
        <f aca="false">156349+113000</f>
        <v>269349</v>
      </c>
      <c r="L372" s="1" t="s">
        <v>336</v>
      </c>
    </row>
    <row r="373" customFormat="false" ht="213.75" hidden="false" customHeight="false" outlineLevel="0" collapsed="false">
      <c r="A373" s="1" t="s">
        <v>21</v>
      </c>
      <c r="B373" s="1" t="s">
        <v>1302</v>
      </c>
      <c r="C373" s="1" t="s">
        <v>1317</v>
      </c>
      <c r="D373" s="1" t="s">
        <v>1318</v>
      </c>
      <c r="E373" s="2" t="s">
        <v>17</v>
      </c>
      <c r="F373" s="3" t="n">
        <v>40057</v>
      </c>
      <c r="G373" s="3" t="n">
        <v>40756</v>
      </c>
      <c r="H373" s="10" t="s">
        <v>69</v>
      </c>
      <c r="I373" s="1" t="s">
        <v>1319</v>
      </c>
      <c r="J373" s="1" t="s">
        <v>376</v>
      </c>
      <c r="K373" s="4" t="n">
        <v>270500</v>
      </c>
      <c r="L373" s="1" t="s">
        <v>336</v>
      </c>
    </row>
    <row r="374" customFormat="false" ht="67.5" hidden="false" customHeight="false" outlineLevel="0" collapsed="false">
      <c r="A374" s="1" t="s">
        <v>143</v>
      </c>
      <c r="B374" s="1" t="s">
        <v>1320</v>
      </c>
      <c r="C374" s="1" t="s">
        <v>1321</v>
      </c>
      <c r="D374" s="1" t="s">
        <v>1322</v>
      </c>
      <c r="E374" s="20" t="s">
        <v>17</v>
      </c>
      <c r="F374" s="3" t="n">
        <v>40338</v>
      </c>
      <c r="G374" s="3" t="n">
        <v>40877</v>
      </c>
      <c r="H374" s="19" t="s">
        <v>69</v>
      </c>
      <c r="I374" s="1" t="s">
        <v>1323</v>
      </c>
      <c r="J374" s="1" t="s">
        <v>1324</v>
      </c>
      <c r="K374" s="4" t="n">
        <v>400000</v>
      </c>
      <c r="L374" s="1" t="s">
        <v>38</v>
      </c>
    </row>
    <row r="375" customFormat="false" ht="202.5" hidden="false" customHeight="false" outlineLevel="0" collapsed="false">
      <c r="A375" s="1" t="s">
        <v>45</v>
      </c>
      <c r="B375" s="1" t="s">
        <v>782</v>
      </c>
      <c r="C375" s="1" t="s">
        <v>1325</v>
      </c>
      <c r="D375" s="1" t="s">
        <v>1326</v>
      </c>
      <c r="E375" s="18" t="s">
        <v>17</v>
      </c>
      <c r="F375" s="3" t="n">
        <v>36708</v>
      </c>
      <c r="G375" s="3" t="n">
        <v>37377</v>
      </c>
      <c r="H375" s="1" t="s">
        <v>188</v>
      </c>
      <c r="I375" s="10" t="s">
        <v>1327</v>
      </c>
      <c r="J375" s="1" t="s">
        <v>259</v>
      </c>
      <c r="K375" s="13" t="n">
        <f aca="false">133853+84572</f>
        <v>218425</v>
      </c>
      <c r="L375" s="1" t="s">
        <v>54</v>
      </c>
    </row>
    <row r="376" customFormat="false" ht="213.75" hidden="false" customHeight="false" outlineLevel="0" collapsed="false">
      <c r="A376" s="1" t="s">
        <v>45</v>
      </c>
      <c r="B376" s="1" t="s">
        <v>782</v>
      </c>
      <c r="C376" s="1" t="s">
        <v>1328</v>
      </c>
      <c r="D376" s="1" t="s">
        <v>1329</v>
      </c>
      <c r="E376" s="18" t="s">
        <v>17</v>
      </c>
      <c r="F376" s="3" t="n">
        <v>37347</v>
      </c>
      <c r="G376" s="3" t="n">
        <v>38047</v>
      </c>
      <c r="H376" s="10" t="s">
        <v>18</v>
      </c>
      <c r="I376" s="1" t="s">
        <v>1330</v>
      </c>
      <c r="J376" s="1" t="s">
        <v>1331</v>
      </c>
      <c r="K376" s="4" t="n">
        <v>367296</v>
      </c>
      <c r="L376" s="1" t="s">
        <v>1005</v>
      </c>
    </row>
    <row r="377" customFormat="false" ht="101.25" hidden="false" customHeight="false" outlineLevel="0" collapsed="false">
      <c r="A377" s="1" t="s">
        <v>45</v>
      </c>
      <c r="B377" s="1" t="s">
        <v>782</v>
      </c>
      <c r="C377" s="1" t="s">
        <v>1332</v>
      </c>
      <c r="D377" s="1" t="s">
        <v>1333</v>
      </c>
      <c r="E377" s="2" t="s">
        <v>17</v>
      </c>
      <c r="F377" s="3" t="n">
        <v>40179</v>
      </c>
      <c r="G377" s="3" t="n">
        <v>40878</v>
      </c>
      <c r="H377" s="10" t="s">
        <v>119</v>
      </c>
      <c r="I377" s="1" t="s">
        <v>1334</v>
      </c>
      <c r="J377" s="1" t="s">
        <v>1335</v>
      </c>
      <c r="K377" s="4" t="n">
        <v>450000</v>
      </c>
      <c r="L377" s="1" t="s">
        <v>336</v>
      </c>
    </row>
    <row r="378" customFormat="false" ht="146.25" hidden="false" customHeight="false" outlineLevel="0" collapsed="false">
      <c r="A378" s="10" t="s">
        <v>143</v>
      </c>
      <c r="B378" s="1" t="s">
        <v>326</v>
      </c>
      <c r="C378" s="1" t="s">
        <v>1336</v>
      </c>
      <c r="D378" s="1" t="s">
        <v>1337</v>
      </c>
      <c r="E378" s="2" t="s">
        <v>17</v>
      </c>
      <c r="F378" s="3" t="n">
        <v>37895</v>
      </c>
      <c r="G378" s="3" t="n">
        <v>38596</v>
      </c>
      <c r="H378" s="1" t="s">
        <v>18</v>
      </c>
      <c r="I378" s="1" t="s">
        <v>1338</v>
      </c>
      <c r="J378" s="1" t="s">
        <v>1193</v>
      </c>
      <c r="K378" s="4" t="n">
        <v>278241</v>
      </c>
      <c r="L378" s="1" t="s">
        <v>1005</v>
      </c>
    </row>
    <row r="379" customFormat="false" ht="78.75" hidden="false" customHeight="false" outlineLevel="0" collapsed="false">
      <c r="A379" s="1" t="s">
        <v>143</v>
      </c>
      <c r="B379" s="1" t="s">
        <v>326</v>
      </c>
      <c r="C379" s="1" t="s">
        <v>1339</v>
      </c>
      <c r="D379" s="10" t="s">
        <v>1340</v>
      </c>
      <c r="E379" s="18" t="s">
        <v>17</v>
      </c>
      <c r="F379" s="3" t="n">
        <v>40179</v>
      </c>
      <c r="G379" s="3" t="n">
        <v>39264</v>
      </c>
      <c r="H379" s="10" t="s">
        <v>69</v>
      </c>
      <c r="I379" s="1" t="s">
        <v>1341</v>
      </c>
      <c r="J379" s="1" t="s">
        <v>376</v>
      </c>
      <c r="K379" s="4" t="n">
        <v>477000</v>
      </c>
      <c r="L379" s="1" t="s">
        <v>336</v>
      </c>
    </row>
    <row r="380" customFormat="false" ht="90" hidden="false" customHeight="false" outlineLevel="0" collapsed="false">
      <c r="A380" s="1" t="s">
        <v>13</v>
      </c>
      <c r="B380" s="1" t="s">
        <v>330</v>
      </c>
      <c r="C380" s="10" t="s">
        <v>1342</v>
      </c>
      <c r="D380" s="10" t="s">
        <v>1343</v>
      </c>
      <c r="E380" s="18" t="s">
        <v>17</v>
      </c>
      <c r="F380" s="3" t="n">
        <v>39873</v>
      </c>
      <c r="G380" s="3" t="n">
        <v>40513</v>
      </c>
      <c r="H380" s="1" t="s">
        <v>69</v>
      </c>
      <c r="I380" s="10" t="s">
        <v>1344</v>
      </c>
      <c r="J380" s="1" t="s">
        <v>138</v>
      </c>
      <c r="K380" s="4" t="n">
        <v>370000</v>
      </c>
      <c r="L380" s="1" t="s">
        <v>336</v>
      </c>
    </row>
    <row r="381" customFormat="false" ht="191.25" hidden="false" customHeight="false" outlineLevel="0" collapsed="false">
      <c r="A381" s="1" t="s">
        <v>13</v>
      </c>
      <c r="B381" s="1" t="s">
        <v>330</v>
      </c>
      <c r="C381" s="1" t="s">
        <v>1345</v>
      </c>
      <c r="D381" s="10" t="s">
        <v>1346</v>
      </c>
      <c r="E381" s="18" t="s">
        <v>17</v>
      </c>
      <c r="F381" s="3" t="n">
        <v>40299</v>
      </c>
      <c r="G381" s="3" t="n">
        <v>41000</v>
      </c>
      <c r="H381" s="1" t="s">
        <v>69</v>
      </c>
      <c r="I381" s="1" t="s">
        <v>1347</v>
      </c>
      <c r="J381" s="1" t="s">
        <v>426</v>
      </c>
      <c r="K381" s="4" t="n">
        <v>475000</v>
      </c>
      <c r="L381" s="1" t="s">
        <v>336</v>
      </c>
    </row>
    <row r="382" customFormat="false" ht="67.5" hidden="false" customHeight="false" outlineLevel="0" collapsed="false">
      <c r="A382" s="1" t="s">
        <v>21</v>
      </c>
      <c r="B382" s="1" t="s">
        <v>1348</v>
      </c>
      <c r="C382" s="1" t="s">
        <v>1349</v>
      </c>
      <c r="D382" s="1" t="s">
        <v>1350</v>
      </c>
      <c r="E382" s="2" t="s">
        <v>17</v>
      </c>
      <c r="F382" s="3" t="n">
        <v>37257</v>
      </c>
      <c r="G382" s="3" t="n">
        <v>37591</v>
      </c>
      <c r="H382" s="1" t="s">
        <v>18</v>
      </c>
      <c r="I382" s="1" t="s">
        <v>1351</v>
      </c>
      <c r="J382" s="1" t="s">
        <v>1352</v>
      </c>
      <c r="K382" s="4" t="n">
        <v>266000</v>
      </c>
      <c r="L382" s="1" t="s">
        <v>1005</v>
      </c>
    </row>
    <row r="383" customFormat="false" ht="56.25" hidden="false" customHeight="false" outlineLevel="0" collapsed="false">
      <c r="A383" s="1" t="s">
        <v>21</v>
      </c>
      <c r="B383" s="1" t="s">
        <v>1348</v>
      </c>
      <c r="C383" s="1" t="s">
        <v>1353</v>
      </c>
      <c r="D383" s="1" t="s">
        <v>1354</v>
      </c>
      <c r="E383" s="2" t="s">
        <v>17</v>
      </c>
      <c r="F383" s="3" t="n">
        <v>38718</v>
      </c>
      <c r="G383" s="3" t="n">
        <v>40148</v>
      </c>
      <c r="H383" s="1" t="s">
        <v>69</v>
      </c>
      <c r="I383" s="1" t="s">
        <v>1355</v>
      </c>
      <c r="J383" s="1" t="s">
        <v>106</v>
      </c>
      <c r="K383" s="4" t="n">
        <f aca="false">77714+151220</f>
        <v>228934</v>
      </c>
      <c r="L383" s="1" t="s">
        <v>336</v>
      </c>
    </row>
    <row r="384" customFormat="false" ht="56.25" hidden="false" customHeight="false" outlineLevel="0" collapsed="false">
      <c r="A384" s="19" t="s">
        <v>45</v>
      </c>
      <c r="B384" s="1" t="s">
        <v>1356</v>
      </c>
      <c r="C384" s="1" t="s">
        <v>1357</v>
      </c>
      <c r="D384" s="1" t="s">
        <v>1358</v>
      </c>
      <c r="E384" s="2" t="s">
        <v>17</v>
      </c>
      <c r="F384" s="3" t="n">
        <v>39873</v>
      </c>
      <c r="G384" s="3" t="n">
        <v>40575</v>
      </c>
      <c r="H384" s="1" t="s">
        <v>69</v>
      </c>
      <c r="I384" s="1" t="s">
        <v>1359</v>
      </c>
      <c r="J384" s="1" t="s">
        <v>1360</v>
      </c>
      <c r="K384" s="4" t="n">
        <v>372000</v>
      </c>
      <c r="L384" s="1" t="s">
        <v>336</v>
      </c>
    </row>
    <row r="385" customFormat="false" ht="56.25" hidden="false" customHeight="false" outlineLevel="0" collapsed="false">
      <c r="A385" s="1" t="s">
        <v>21</v>
      </c>
      <c r="B385" s="1" t="s">
        <v>1361</v>
      </c>
      <c r="C385" s="1" t="s">
        <v>1362</v>
      </c>
      <c r="D385" s="1" t="s">
        <v>1363</v>
      </c>
      <c r="E385" s="2" t="s">
        <v>17</v>
      </c>
      <c r="F385" s="3" t="n">
        <v>38292</v>
      </c>
      <c r="G385" s="3" t="n">
        <v>38869</v>
      </c>
      <c r="H385" s="1" t="s">
        <v>18</v>
      </c>
      <c r="I385" s="1" t="s">
        <v>1364</v>
      </c>
      <c r="J385" s="1" t="s">
        <v>1365</v>
      </c>
      <c r="K385" s="4" t="n">
        <v>213255</v>
      </c>
      <c r="L385" s="1" t="s">
        <v>1005</v>
      </c>
    </row>
    <row r="386" customFormat="false" ht="67.5" hidden="false" customHeight="false" outlineLevel="0" collapsed="false">
      <c r="A386" s="19" t="s">
        <v>45</v>
      </c>
      <c r="B386" s="10" t="s">
        <v>1366</v>
      </c>
      <c r="C386" s="10" t="s">
        <v>1367</v>
      </c>
      <c r="D386" s="1" t="s">
        <v>1368</v>
      </c>
      <c r="E386" s="2" t="s">
        <v>136</v>
      </c>
      <c r="F386" s="3" t="n">
        <v>37834</v>
      </c>
      <c r="G386" s="3" t="n">
        <v>38565</v>
      </c>
      <c r="H386" s="1" t="s">
        <v>188</v>
      </c>
      <c r="I386" s="1" t="s">
        <v>1369</v>
      </c>
      <c r="J386" s="1" t="s">
        <v>364</v>
      </c>
      <c r="K386" s="4" t="n">
        <v>297660</v>
      </c>
      <c r="L386" s="1" t="s">
        <v>989</v>
      </c>
    </row>
    <row r="387" customFormat="false" ht="146.25" hidden="false" customHeight="false" outlineLevel="0" collapsed="false">
      <c r="A387" s="19" t="s">
        <v>45</v>
      </c>
      <c r="B387" s="1" t="s">
        <v>1366</v>
      </c>
      <c r="C387" s="1" t="s">
        <v>1370</v>
      </c>
      <c r="D387" s="1" t="s">
        <v>1371</v>
      </c>
      <c r="E387" s="18" t="s">
        <v>17</v>
      </c>
      <c r="F387" s="3" t="n">
        <v>39600</v>
      </c>
      <c r="G387" s="3" t="n">
        <v>40299</v>
      </c>
      <c r="H387" s="1" t="s">
        <v>69</v>
      </c>
      <c r="I387" s="1" t="s">
        <v>1372</v>
      </c>
      <c r="J387" s="1" t="s">
        <v>157</v>
      </c>
      <c r="K387" s="4" t="n">
        <v>490000</v>
      </c>
      <c r="L387" s="1" t="s">
        <v>336</v>
      </c>
    </row>
    <row r="388" customFormat="false" ht="157.5" hidden="false" customHeight="false" outlineLevel="0" collapsed="false">
      <c r="A388" s="19" t="s">
        <v>45</v>
      </c>
      <c r="B388" s="1" t="s">
        <v>1366</v>
      </c>
      <c r="C388" s="10" t="s">
        <v>1373</v>
      </c>
      <c r="D388" s="1" t="s">
        <v>1374</v>
      </c>
      <c r="E388" s="18" t="s">
        <v>17</v>
      </c>
      <c r="F388" s="3" t="n">
        <v>39934</v>
      </c>
      <c r="G388" s="3" t="n">
        <v>40634</v>
      </c>
      <c r="H388" s="10" t="s">
        <v>69</v>
      </c>
      <c r="I388" s="10" t="s">
        <v>1375</v>
      </c>
      <c r="J388" s="1" t="s">
        <v>96</v>
      </c>
      <c r="K388" s="4" t="n">
        <v>448000</v>
      </c>
      <c r="L388" s="1" t="s">
        <v>1091</v>
      </c>
    </row>
    <row r="389" customFormat="false" ht="78.75" hidden="false" customHeight="false" outlineLevel="0" collapsed="false">
      <c r="A389" s="1" t="s">
        <v>13</v>
      </c>
      <c r="B389" s="1" t="s">
        <v>1376</v>
      </c>
      <c r="C389" s="1" t="s">
        <v>1377</v>
      </c>
      <c r="D389" s="1" t="s">
        <v>1378</v>
      </c>
      <c r="E389" s="2" t="s">
        <v>17</v>
      </c>
      <c r="F389" s="3" t="n">
        <v>38200</v>
      </c>
      <c r="G389" s="3" t="n">
        <v>39083</v>
      </c>
      <c r="H389" s="1" t="s">
        <v>18</v>
      </c>
      <c r="I389" s="1" t="s">
        <v>1379</v>
      </c>
      <c r="J389" s="1" t="s">
        <v>322</v>
      </c>
      <c r="K389" s="4" t="n">
        <v>182515</v>
      </c>
      <c r="L389" s="1" t="s">
        <v>989</v>
      </c>
    </row>
    <row r="390" customFormat="false" ht="236.25" hidden="false" customHeight="false" outlineLevel="0" collapsed="false">
      <c r="A390" s="1" t="s">
        <v>45</v>
      </c>
      <c r="B390" s="1" t="s">
        <v>551</v>
      </c>
      <c r="C390" s="1" t="s">
        <v>1380</v>
      </c>
      <c r="D390" s="10" t="s">
        <v>1381</v>
      </c>
      <c r="E390" s="2" t="s">
        <v>17</v>
      </c>
      <c r="F390" s="3" t="n">
        <v>39630</v>
      </c>
      <c r="G390" s="3" t="n">
        <v>40148</v>
      </c>
      <c r="H390" s="1" t="s">
        <v>69</v>
      </c>
      <c r="I390" s="1" t="s">
        <v>1382</v>
      </c>
      <c r="J390" s="1" t="s">
        <v>259</v>
      </c>
      <c r="K390" s="4" t="n">
        <v>304000</v>
      </c>
      <c r="L390" s="1" t="s">
        <v>336</v>
      </c>
    </row>
    <row r="391" customFormat="false" ht="33.75" hidden="false" customHeight="false" outlineLevel="0" collapsed="false">
      <c r="A391" s="19" t="s">
        <v>143</v>
      </c>
      <c r="B391" s="1" t="s">
        <v>1383</v>
      </c>
      <c r="C391" s="1" t="s">
        <v>1384</v>
      </c>
      <c r="D391" s="1" t="s">
        <v>1385</v>
      </c>
      <c r="E391" s="2" t="s">
        <v>17</v>
      </c>
      <c r="F391" s="3" t="n">
        <v>39722</v>
      </c>
      <c r="G391" s="3" t="n">
        <v>40422</v>
      </c>
      <c r="H391" s="10" t="s">
        <v>69</v>
      </c>
      <c r="I391" s="10" t="s">
        <v>1386</v>
      </c>
      <c r="J391" s="1" t="s">
        <v>980</v>
      </c>
      <c r="K391" s="4" t="n">
        <v>340000</v>
      </c>
      <c r="L391" s="1" t="s">
        <v>336</v>
      </c>
    </row>
    <row r="392" customFormat="false" ht="135" hidden="false" customHeight="false" outlineLevel="0" collapsed="false">
      <c r="A392" s="19" t="s">
        <v>143</v>
      </c>
      <c r="B392" s="1" t="s">
        <v>1383</v>
      </c>
      <c r="C392" s="1" t="s">
        <v>1387</v>
      </c>
      <c r="D392" s="10" t="s">
        <v>1388</v>
      </c>
      <c r="E392" s="2" t="s">
        <v>17</v>
      </c>
      <c r="F392" s="3" t="n">
        <v>40238</v>
      </c>
      <c r="G392" s="3" t="n">
        <v>40969</v>
      </c>
      <c r="H392" s="1" t="s">
        <v>69</v>
      </c>
      <c r="I392" s="1" t="s">
        <v>1389</v>
      </c>
      <c r="J392" s="1" t="s">
        <v>197</v>
      </c>
      <c r="K392" s="4" t="n">
        <v>340000</v>
      </c>
      <c r="L392" s="1" t="s">
        <v>1185</v>
      </c>
    </row>
    <row r="393" customFormat="false" ht="146.25" hidden="false" customHeight="false" outlineLevel="0" collapsed="false">
      <c r="A393" s="10" t="s">
        <v>27</v>
      </c>
      <c r="B393" s="1" t="s">
        <v>1390</v>
      </c>
      <c r="C393" s="1" t="s">
        <v>1391</v>
      </c>
      <c r="D393" s="10" t="s">
        <v>1392</v>
      </c>
      <c r="E393" s="11" t="s">
        <v>17</v>
      </c>
      <c r="F393" s="3" t="n">
        <v>38991</v>
      </c>
      <c r="G393" s="3" t="n">
        <v>39660</v>
      </c>
      <c r="H393" s="1" t="s">
        <v>90</v>
      </c>
      <c r="I393" s="1" t="s">
        <v>1393</v>
      </c>
      <c r="J393" s="1" t="s">
        <v>49</v>
      </c>
      <c r="K393" s="4" t="n">
        <v>237000</v>
      </c>
      <c r="L393" s="1" t="s">
        <v>1185</v>
      </c>
    </row>
    <row r="394" customFormat="false" ht="56.25" hidden="false" customHeight="false" outlineLevel="0" collapsed="false">
      <c r="A394" s="1" t="s">
        <v>27</v>
      </c>
      <c r="B394" s="1" t="s">
        <v>1390</v>
      </c>
      <c r="C394" s="10" t="s">
        <v>1394</v>
      </c>
      <c r="D394" s="1" t="s">
        <v>1395</v>
      </c>
      <c r="E394" s="2" t="s">
        <v>17</v>
      </c>
      <c r="F394" s="3" t="n">
        <v>39539</v>
      </c>
      <c r="G394" s="3" t="n">
        <v>40360</v>
      </c>
      <c r="H394" s="1" t="s">
        <v>69</v>
      </c>
      <c r="I394" s="1" t="s">
        <v>1396</v>
      </c>
      <c r="J394" s="1" t="s">
        <v>376</v>
      </c>
      <c r="K394" s="4" t="n">
        <f aca="false">185625+85442</f>
        <v>271067</v>
      </c>
      <c r="L394" s="1" t="s">
        <v>336</v>
      </c>
    </row>
    <row r="395" customFormat="false" ht="90" hidden="false" customHeight="false" outlineLevel="0" collapsed="false">
      <c r="A395" s="1" t="s">
        <v>27</v>
      </c>
      <c r="B395" s="1" t="s">
        <v>1390</v>
      </c>
      <c r="C395" s="1" t="s">
        <v>1397</v>
      </c>
      <c r="D395" s="1" t="s">
        <v>1398</v>
      </c>
      <c r="E395" s="2" t="s">
        <v>17</v>
      </c>
      <c r="F395" s="3" t="n">
        <v>39934</v>
      </c>
      <c r="G395" s="3" t="n">
        <v>40513</v>
      </c>
      <c r="H395" s="1" t="s">
        <v>69</v>
      </c>
      <c r="I395" s="1" t="s">
        <v>1399</v>
      </c>
      <c r="J395" s="1" t="s">
        <v>376</v>
      </c>
      <c r="K395" s="4" t="n">
        <v>238000</v>
      </c>
      <c r="L395" s="1" t="s">
        <v>336</v>
      </c>
    </row>
    <row r="396" customFormat="false" ht="247.5" hidden="false" customHeight="false" outlineLevel="0" collapsed="false">
      <c r="A396" s="1" t="s">
        <v>45</v>
      </c>
      <c r="B396" s="1" t="s">
        <v>339</v>
      </c>
      <c r="C396" s="10" t="s">
        <v>1400</v>
      </c>
      <c r="D396" s="10" t="s">
        <v>1401</v>
      </c>
      <c r="E396" s="18" t="s">
        <v>17</v>
      </c>
      <c r="F396" s="3" t="n">
        <v>37500</v>
      </c>
      <c r="G396" s="3" t="n">
        <v>38200</v>
      </c>
      <c r="H396" s="1" t="s">
        <v>18</v>
      </c>
      <c r="I396" s="1" t="s">
        <v>1402</v>
      </c>
      <c r="J396" s="1" t="s">
        <v>65</v>
      </c>
      <c r="K396" s="4" t="n">
        <v>386916</v>
      </c>
      <c r="L396" s="1" t="s">
        <v>1005</v>
      </c>
    </row>
    <row r="397" customFormat="false" ht="112.5" hidden="false" customHeight="false" outlineLevel="0" collapsed="false">
      <c r="A397" s="1" t="s">
        <v>45</v>
      </c>
      <c r="B397" s="1" t="s">
        <v>561</v>
      </c>
      <c r="C397" s="10" t="s">
        <v>1403</v>
      </c>
      <c r="D397" s="1" t="s">
        <v>1404</v>
      </c>
      <c r="E397" s="2" t="s">
        <v>136</v>
      </c>
      <c r="F397" s="3" t="n">
        <v>38018</v>
      </c>
      <c r="G397" s="3" t="n">
        <v>38687</v>
      </c>
      <c r="H397" s="1" t="s">
        <v>188</v>
      </c>
      <c r="I397" s="1" t="s">
        <v>1405</v>
      </c>
      <c r="J397" s="1" t="s">
        <v>411</v>
      </c>
      <c r="K397" s="4" t="n">
        <v>293546</v>
      </c>
      <c r="L397" s="1" t="s">
        <v>989</v>
      </c>
    </row>
    <row r="398" customFormat="false" ht="90" hidden="false" customHeight="false" outlineLevel="0" collapsed="false">
      <c r="A398" s="1" t="s">
        <v>45</v>
      </c>
      <c r="B398" s="1" t="s">
        <v>561</v>
      </c>
      <c r="C398" s="1" t="s">
        <v>1406</v>
      </c>
      <c r="D398" s="10" t="s">
        <v>1407</v>
      </c>
      <c r="E398" s="2" t="s">
        <v>17</v>
      </c>
      <c r="F398" s="3" t="n">
        <v>39295</v>
      </c>
      <c r="G398" s="3" t="n">
        <v>40086</v>
      </c>
      <c r="H398" s="15" t="s">
        <v>90</v>
      </c>
      <c r="I398" s="1" t="s">
        <v>1408</v>
      </c>
      <c r="J398" s="1" t="s">
        <v>96</v>
      </c>
      <c r="K398" s="4" t="n">
        <v>428000</v>
      </c>
      <c r="L398" s="1" t="s">
        <v>102</v>
      </c>
    </row>
    <row r="399" customFormat="false" ht="135" hidden="false" customHeight="false" outlineLevel="0" collapsed="false">
      <c r="A399" s="1" t="s">
        <v>143</v>
      </c>
      <c r="B399" s="1" t="s">
        <v>1409</v>
      </c>
      <c r="C399" s="1" t="s">
        <v>1410</v>
      </c>
      <c r="D399" s="1" t="s">
        <v>1411</v>
      </c>
      <c r="E399" s="20" t="s">
        <v>17</v>
      </c>
      <c r="F399" s="3" t="n">
        <v>39630</v>
      </c>
      <c r="G399" s="3" t="n">
        <v>40543</v>
      </c>
      <c r="H399" s="15" t="s">
        <v>69</v>
      </c>
      <c r="I399" s="19" t="s">
        <v>1412</v>
      </c>
      <c r="J399" s="1" t="s">
        <v>96</v>
      </c>
      <c r="K399" s="4" t="n">
        <v>494000</v>
      </c>
      <c r="L399" s="1" t="s">
        <v>336</v>
      </c>
    </row>
    <row r="400" customFormat="false" ht="168.75" hidden="false" customHeight="false" outlineLevel="0" collapsed="false">
      <c r="A400" s="1" t="s">
        <v>143</v>
      </c>
      <c r="B400" s="1" t="s">
        <v>1413</v>
      </c>
      <c r="C400" s="1" t="s">
        <v>1414</v>
      </c>
      <c r="D400" s="10" t="s">
        <v>1415</v>
      </c>
      <c r="E400" s="18" t="s">
        <v>17</v>
      </c>
      <c r="F400" s="3" t="n">
        <v>39753</v>
      </c>
      <c r="G400" s="3" t="n">
        <v>40178</v>
      </c>
      <c r="H400" s="19" t="s">
        <v>90</v>
      </c>
      <c r="I400" s="1" t="s">
        <v>1416</v>
      </c>
      <c r="J400" s="1" t="s">
        <v>259</v>
      </c>
      <c r="K400" s="4" t="n">
        <v>240000</v>
      </c>
      <c r="L400" s="1" t="s">
        <v>989</v>
      </c>
    </row>
    <row r="401" customFormat="false" ht="33.75" hidden="false" customHeight="false" outlineLevel="0" collapsed="false">
      <c r="A401" s="1" t="s">
        <v>143</v>
      </c>
      <c r="B401" s="1" t="s">
        <v>1413</v>
      </c>
      <c r="C401" s="1" t="s">
        <v>1417</v>
      </c>
      <c r="D401" s="1" t="s">
        <v>1418</v>
      </c>
      <c r="E401" s="20" t="s">
        <v>17</v>
      </c>
      <c r="F401" s="3" t="n">
        <v>40026</v>
      </c>
      <c r="G401" s="3" t="n">
        <v>40512</v>
      </c>
      <c r="H401" s="19" t="s">
        <v>69</v>
      </c>
      <c r="I401" s="1" t="s">
        <v>1419</v>
      </c>
      <c r="J401" s="1" t="s">
        <v>322</v>
      </c>
      <c r="K401" s="4" t="n">
        <v>247000</v>
      </c>
      <c r="L401" s="1" t="s">
        <v>336</v>
      </c>
    </row>
    <row r="402" customFormat="false" ht="45" hidden="false" customHeight="false" outlineLevel="0" collapsed="false">
      <c r="A402" s="1" t="s">
        <v>13</v>
      </c>
      <c r="B402" s="1" t="s">
        <v>1420</v>
      </c>
      <c r="C402" s="10" t="s">
        <v>1421</v>
      </c>
      <c r="D402" s="1" t="s">
        <v>1422</v>
      </c>
      <c r="E402" s="2" t="s">
        <v>17</v>
      </c>
      <c r="F402" s="3" t="n">
        <v>39569</v>
      </c>
      <c r="G402" s="3" t="n">
        <v>40422</v>
      </c>
      <c r="H402" s="1" t="s">
        <v>69</v>
      </c>
      <c r="I402" s="1" t="s">
        <v>1423</v>
      </c>
      <c r="J402" s="1" t="s">
        <v>411</v>
      </c>
      <c r="K402" s="4" t="n">
        <f aca="false">268777+59235</f>
        <v>328012</v>
      </c>
      <c r="L402" s="1" t="s">
        <v>336</v>
      </c>
    </row>
    <row r="403" customFormat="false" ht="33.75" hidden="false" customHeight="false" outlineLevel="0" collapsed="false">
      <c r="A403" s="10" t="s">
        <v>13</v>
      </c>
      <c r="B403" s="1" t="s">
        <v>1420</v>
      </c>
      <c r="C403" s="1" t="s">
        <v>1424</v>
      </c>
      <c r="D403" s="10" t="s">
        <v>1425</v>
      </c>
      <c r="E403" s="18" t="s">
        <v>17</v>
      </c>
      <c r="F403" s="12" t="n">
        <v>40210</v>
      </c>
      <c r="G403" s="3" t="n">
        <v>40878</v>
      </c>
      <c r="H403" s="10" t="s">
        <v>69</v>
      </c>
      <c r="I403" s="1" t="s">
        <v>1426</v>
      </c>
      <c r="J403" s="1" t="s">
        <v>430</v>
      </c>
      <c r="K403" s="4" t="n">
        <v>482000</v>
      </c>
      <c r="L403" s="1" t="s">
        <v>336</v>
      </c>
    </row>
    <row r="404" customFormat="false" ht="135" hidden="false" customHeight="false" outlineLevel="0" collapsed="false">
      <c r="A404" s="1" t="s">
        <v>21</v>
      </c>
      <c r="B404" s="1" t="s">
        <v>438</v>
      </c>
      <c r="C404" s="1" t="s">
        <v>1427</v>
      </c>
      <c r="D404" s="1" t="s">
        <v>1428</v>
      </c>
      <c r="E404" s="2" t="s">
        <v>17</v>
      </c>
      <c r="F404" s="3" t="n">
        <v>38292</v>
      </c>
      <c r="G404" s="3" t="n">
        <v>38687</v>
      </c>
      <c r="H404" s="1" t="s">
        <v>18</v>
      </c>
      <c r="I404" s="1" t="s">
        <v>1429</v>
      </c>
      <c r="J404" s="1" t="s">
        <v>273</v>
      </c>
      <c r="K404" s="4" t="n">
        <v>275262</v>
      </c>
      <c r="L404" s="1" t="s">
        <v>1005</v>
      </c>
    </row>
    <row r="405" customFormat="false" ht="67.5" hidden="false" customHeight="false" outlineLevel="0" collapsed="false">
      <c r="A405" s="10" t="s">
        <v>21</v>
      </c>
      <c r="B405" s="1" t="s">
        <v>438</v>
      </c>
      <c r="C405" s="1" t="s">
        <v>1430</v>
      </c>
      <c r="D405" s="1" t="s">
        <v>1431</v>
      </c>
      <c r="E405" s="2" t="s">
        <v>17</v>
      </c>
      <c r="F405" s="3" t="n">
        <v>39630</v>
      </c>
      <c r="G405" s="3" t="n">
        <v>40513</v>
      </c>
      <c r="H405" s="10" t="s">
        <v>69</v>
      </c>
      <c r="I405" s="1" t="s">
        <v>1432</v>
      </c>
      <c r="J405" s="1" t="s">
        <v>1433</v>
      </c>
      <c r="K405" s="4" t="n">
        <v>345120</v>
      </c>
      <c r="L405" s="1" t="s">
        <v>336</v>
      </c>
    </row>
    <row r="406" customFormat="false" ht="101.25" hidden="false" customHeight="false" outlineLevel="0" collapsed="false">
      <c r="A406" s="1" t="s">
        <v>21</v>
      </c>
      <c r="B406" s="1" t="s">
        <v>438</v>
      </c>
      <c r="C406" s="10" t="s">
        <v>1434</v>
      </c>
      <c r="D406" s="1" t="s">
        <v>1435</v>
      </c>
      <c r="E406" s="2" t="s">
        <v>17</v>
      </c>
      <c r="F406" s="3" t="n">
        <v>40269</v>
      </c>
      <c r="G406" s="3" t="n">
        <v>40787</v>
      </c>
      <c r="H406" s="1" t="s">
        <v>69</v>
      </c>
      <c r="I406" s="1" t="s">
        <v>1436</v>
      </c>
      <c r="J406" s="1" t="s">
        <v>1437</v>
      </c>
      <c r="K406" s="4" t="n">
        <v>294000</v>
      </c>
      <c r="L406" s="1" t="s">
        <v>336</v>
      </c>
    </row>
    <row r="407" customFormat="false" ht="90" hidden="false" customHeight="false" outlineLevel="0" collapsed="false">
      <c r="A407" s="10" t="s">
        <v>45</v>
      </c>
      <c r="B407" s="1" t="s">
        <v>343</v>
      </c>
      <c r="C407" s="1" t="s">
        <v>1438</v>
      </c>
      <c r="D407" s="1" t="s">
        <v>1439</v>
      </c>
      <c r="E407" s="2" t="s">
        <v>17</v>
      </c>
      <c r="F407" s="3" t="n">
        <v>38169</v>
      </c>
      <c r="G407" s="3" t="n">
        <v>38869</v>
      </c>
      <c r="H407" s="1" t="s">
        <v>18</v>
      </c>
      <c r="I407" s="1" t="s">
        <v>1440</v>
      </c>
      <c r="J407" s="1" t="s">
        <v>82</v>
      </c>
      <c r="K407" s="4" t="n">
        <v>263146</v>
      </c>
      <c r="L407" s="1" t="s">
        <v>1005</v>
      </c>
    </row>
    <row r="408" customFormat="false" ht="146.25" hidden="false" customHeight="false" outlineLevel="0" collapsed="false">
      <c r="A408" s="10" t="s">
        <v>45</v>
      </c>
      <c r="B408" s="1" t="s">
        <v>343</v>
      </c>
      <c r="C408" s="1" t="s">
        <v>1441</v>
      </c>
      <c r="D408" s="10" t="s">
        <v>1442</v>
      </c>
      <c r="E408" s="18" t="s">
        <v>136</v>
      </c>
      <c r="F408" s="3" t="n">
        <v>39600</v>
      </c>
      <c r="G408" s="3" t="n">
        <v>40299</v>
      </c>
      <c r="H408" s="1" t="s">
        <v>90</v>
      </c>
      <c r="I408" s="10" t="s">
        <v>1443</v>
      </c>
      <c r="J408" s="1" t="s">
        <v>376</v>
      </c>
      <c r="K408" s="4" t="n">
        <v>500000</v>
      </c>
      <c r="L408" s="1" t="s">
        <v>336</v>
      </c>
    </row>
    <row r="409" customFormat="false" ht="78.75" hidden="false" customHeight="false" outlineLevel="0" collapsed="false">
      <c r="A409" s="1" t="s">
        <v>45</v>
      </c>
      <c r="B409" s="1" t="s">
        <v>343</v>
      </c>
      <c r="C409" s="1" t="s">
        <v>1444</v>
      </c>
      <c r="D409" s="1" t="s">
        <v>1445</v>
      </c>
      <c r="E409" s="2" t="s">
        <v>17</v>
      </c>
      <c r="F409" s="3" t="n">
        <v>40360</v>
      </c>
      <c r="G409" s="3" t="n">
        <v>41061</v>
      </c>
      <c r="H409" s="1" t="s">
        <v>69</v>
      </c>
      <c r="I409" s="1" t="s">
        <v>1446</v>
      </c>
      <c r="J409" s="1" t="s">
        <v>1447</v>
      </c>
      <c r="K409" s="4" t="n">
        <v>398000</v>
      </c>
      <c r="L409" s="1" t="s">
        <v>1005</v>
      </c>
    </row>
    <row r="410" customFormat="false" ht="146.25" hidden="false" customHeight="false" outlineLevel="0" collapsed="false">
      <c r="A410" s="1" t="s">
        <v>45</v>
      </c>
      <c r="B410" s="1" t="s">
        <v>343</v>
      </c>
      <c r="C410" s="1" t="s">
        <v>1448</v>
      </c>
      <c r="D410" s="1" t="s">
        <v>1449</v>
      </c>
      <c r="E410" s="2" t="s">
        <v>17</v>
      </c>
      <c r="F410" s="25" t="n">
        <v>40452</v>
      </c>
      <c r="G410" s="25" t="n">
        <v>41153</v>
      </c>
      <c r="H410" s="1" t="s">
        <v>69</v>
      </c>
      <c r="I410" s="1" t="s">
        <v>1450</v>
      </c>
      <c r="J410" s="1" t="s">
        <v>49</v>
      </c>
      <c r="K410" s="4" t="n">
        <v>440000</v>
      </c>
      <c r="L410" s="1" t="s">
        <v>20</v>
      </c>
    </row>
    <row r="411" customFormat="false" ht="135" hidden="false" customHeight="false" outlineLevel="0" collapsed="false">
      <c r="A411" s="1" t="s">
        <v>13</v>
      </c>
      <c r="B411" s="1" t="s">
        <v>357</v>
      </c>
      <c r="C411" s="1" t="s">
        <v>1451</v>
      </c>
      <c r="D411" s="1" t="s">
        <v>1452</v>
      </c>
      <c r="E411" s="20" t="s">
        <v>17</v>
      </c>
      <c r="F411" s="3" t="n">
        <v>37413</v>
      </c>
      <c r="G411" s="3" t="n">
        <v>37986</v>
      </c>
      <c r="H411" s="1" t="s">
        <v>18</v>
      </c>
      <c r="I411" s="1" t="s">
        <v>1453</v>
      </c>
      <c r="J411" s="1" t="s">
        <v>322</v>
      </c>
      <c r="K411" s="4" t="n">
        <v>297000</v>
      </c>
      <c r="L411" s="1" t="s">
        <v>38</v>
      </c>
    </row>
    <row r="412" customFormat="false" ht="157.5" hidden="false" customHeight="false" outlineLevel="0" collapsed="false">
      <c r="A412" s="1" t="s">
        <v>13</v>
      </c>
      <c r="B412" s="1" t="s">
        <v>357</v>
      </c>
      <c r="C412" s="1" t="s">
        <v>1454</v>
      </c>
      <c r="D412" s="10" t="s">
        <v>1455</v>
      </c>
      <c r="E412" s="20" t="s">
        <v>17</v>
      </c>
      <c r="F412" s="3" t="n">
        <v>39600</v>
      </c>
      <c r="G412" s="3" t="n">
        <v>40575</v>
      </c>
      <c r="H412" s="1" t="s">
        <v>69</v>
      </c>
      <c r="I412" s="1" t="s">
        <v>1456</v>
      </c>
      <c r="J412" s="1" t="s">
        <v>430</v>
      </c>
      <c r="K412" s="4" t="n">
        <v>336161</v>
      </c>
      <c r="L412" s="1" t="s">
        <v>102</v>
      </c>
    </row>
    <row r="413" customFormat="false" ht="67.5" hidden="false" customHeight="false" outlineLevel="0" collapsed="false">
      <c r="A413" s="1" t="s">
        <v>13</v>
      </c>
      <c r="B413" s="1" t="s">
        <v>357</v>
      </c>
      <c r="C413" s="1" t="s">
        <v>1457</v>
      </c>
      <c r="D413" s="1" t="s">
        <v>1458</v>
      </c>
      <c r="E413" s="2" t="s">
        <v>17</v>
      </c>
      <c r="F413" s="3" t="n">
        <v>39904</v>
      </c>
      <c r="G413" s="3" t="n">
        <v>40603</v>
      </c>
      <c r="H413" s="1" t="s">
        <v>69</v>
      </c>
      <c r="I413" s="1" t="s">
        <v>1459</v>
      </c>
      <c r="J413" s="1" t="s">
        <v>426</v>
      </c>
      <c r="K413" s="4" t="n">
        <v>340000</v>
      </c>
      <c r="L413" s="1" t="s">
        <v>336</v>
      </c>
    </row>
    <row r="414" customFormat="false" ht="180" hidden="false" customHeight="false" outlineLevel="0" collapsed="false">
      <c r="A414" s="1" t="s">
        <v>13</v>
      </c>
      <c r="B414" s="1" t="s">
        <v>357</v>
      </c>
      <c r="C414" s="1" t="s">
        <v>1460</v>
      </c>
      <c r="D414" s="10" t="s">
        <v>1461</v>
      </c>
      <c r="E414" s="2" t="s">
        <v>17</v>
      </c>
      <c r="F414" s="3" t="n">
        <v>40238</v>
      </c>
      <c r="G414" s="3" t="n">
        <v>40756</v>
      </c>
      <c r="H414" s="1" t="s">
        <v>69</v>
      </c>
      <c r="I414" s="1" t="s">
        <v>1462</v>
      </c>
      <c r="J414" s="1" t="s">
        <v>338</v>
      </c>
      <c r="K414" s="4" t="n">
        <v>416000</v>
      </c>
      <c r="L414" s="1" t="s">
        <v>336</v>
      </c>
    </row>
    <row r="415" customFormat="false" ht="135" hidden="false" customHeight="false" outlineLevel="0" collapsed="false">
      <c r="A415" s="1" t="s">
        <v>13</v>
      </c>
      <c r="B415" s="1" t="s">
        <v>357</v>
      </c>
      <c r="C415" s="10" t="s">
        <v>1463</v>
      </c>
      <c r="D415" s="10" t="s">
        <v>1464</v>
      </c>
      <c r="E415" s="20" t="s">
        <v>17</v>
      </c>
      <c r="F415" s="3" t="n">
        <v>40299</v>
      </c>
      <c r="G415" s="3" t="n">
        <v>41000</v>
      </c>
      <c r="H415" s="10" t="s">
        <v>69</v>
      </c>
      <c r="I415" s="1" t="s">
        <v>1465</v>
      </c>
      <c r="J415" s="1" t="s">
        <v>368</v>
      </c>
      <c r="K415" s="13" t="n">
        <v>385000</v>
      </c>
      <c r="L415" s="1" t="s">
        <v>336</v>
      </c>
    </row>
    <row r="416" customFormat="false" ht="112.5" hidden="false" customHeight="false" outlineLevel="0" collapsed="false">
      <c r="A416" s="10" t="s">
        <v>45</v>
      </c>
      <c r="B416" s="1" t="s">
        <v>372</v>
      </c>
      <c r="C416" s="1" t="s">
        <v>1466</v>
      </c>
      <c r="D416" s="1" t="s">
        <v>1467</v>
      </c>
      <c r="E416" s="20" t="s">
        <v>17</v>
      </c>
      <c r="F416" s="3" t="n">
        <v>36951</v>
      </c>
      <c r="G416" s="3" t="n">
        <v>37680</v>
      </c>
      <c r="H416" s="1" t="s">
        <v>188</v>
      </c>
      <c r="I416" s="1" t="s">
        <v>1468</v>
      </c>
      <c r="J416" s="1" t="s">
        <v>101</v>
      </c>
      <c r="K416" s="4" t="n">
        <f aca="false">176813+95434</f>
        <v>272247</v>
      </c>
      <c r="L416" s="1" t="s">
        <v>102</v>
      </c>
    </row>
    <row r="417" customFormat="false" ht="78.75" hidden="false" customHeight="false" outlineLevel="0" collapsed="false">
      <c r="A417" s="1" t="s">
        <v>13</v>
      </c>
      <c r="B417" s="1" t="s">
        <v>1469</v>
      </c>
      <c r="C417" s="1" t="s">
        <v>1470</v>
      </c>
      <c r="D417" s="1" t="s">
        <v>1471</v>
      </c>
      <c r="E417" s="2" t="s">
        <v>17</v>
      </c>
      <c r="F417" s="3" t="n">
        <v>38626</v>
      </c>
      <c r="G417" s="3" t="n">
        <v>39326</v>
      </c>
      <c r="H417" s="1" t="s">
        <v>188</v>
      </c>
      <c r="I417" s="1" t="s">
        <v>1472</v>
      </c>
      <c r="J417" s="1" t="s">
        <v>247</v>
      </c>
      <c r="K417" s="4" t="n">
        <v>288000</v>
      </c>
      <c r="L417" s="1" t="s">
        <v>989</v>
      </c>
    </row>
    <row r="418" customFormat="false" ht="180" hidden="false" customHeight="false" outlineLevel="0" collapsed="false">
      <c r="A418" s="1" t="s">
        <v>13</v>
      </c>
      <c r="B418" s="1" t="s">
        <v>1469</v>
      </c>
      <c r="C418" s="1" t="s">
        <v>1473</v>
      </c>
      <c r="D418" s="1" t="s">
        <v>1474</v>
      </c>
      <c r="E418" s="2" t="s">
        <v>17</v>
      </c>
      <c r="F418" s="3" t="n">
        <v>39569</v>
      </c>
      <c r="G418" s="3" t="n">
        <v>40513</v>
      </c>
      <c r="H418" s="10" t="s">
        <v>69</v>
      </c>
      <c r="I418" s="1" t="s">
        <v>1475</v>
      </c>
      <c r="J418" s="1" t="s">
        <v>692</v>
      </c>
      <c r="K418" s="4" t="n">
        <v>470000</v>
      </c>
      <c r="L418" s="1" t="s">
        <v>336</v>
      </c>
    </row>
    <row r="419" customFormat="false" ht="112.5" hidden="false" customHeight="false" outlineLevel="0" collapsed="false">
      <c r="A419" s="10" t="s">
        <v>45</v>
      </c>
      <c r="B419" s="1" t="s">
        <v>377</v>
      </c>
      <c r="C419" s="1" t="s">
        <v>1476</v>
      </c>
      <c r="D419" s="1" t="s">
        <v>1477</v>
      </c>
      <c r="E419" s="2" t="s">
        <v>17</v>
      </c>
      <c r="F419" s="3" t="n">
        <v>37622</v>
      </c>
      <c r="G419" s="3" t="n">
        <v>38139</v>
      </c>
      <c r="H419" s="1" t="s">
        <v>18</v>
      </c>
      <c r="I419" s="1" t="s">
        <v>1478</v>
      </c>
      <c r="J419" s="1" t="s">
        <v>101</v>
      </c>
      <c r="K419" s="4" t="n">
        <v>377255</v>
      </c>
      <c r="L419" s="1" t="s">
        <v>1005</v>
      </c>
    </row>
    <row r="420" customFormat="false" ht="67.5" hidden="false" customHeight="false" outlineLevel="0" collapsed="false">
      <c r="A420" s="1" t="s">
        <v>45</v>
      </c>
      <c r="B420" s="19" t="s">
        <v>377</v>
      </c>
      <c r="C420" s="19" t="s">
        <v>1479</v>
      </c>
      <c r="D420" s="19" t="s">
        <v>1480</v>
      </c>
      <c r="E420" s="20" t="s">
        <v>17</v>
      </c>
      <c r="F420" s="21" t="n">
        <v>37622</v>
      </c>
      <c r="G420" s="21" t="n">
        <v>38352</v>
      </c>
      <c r="H420" s="15" t="s">
        <v>18</v>
      </c>
      <c r="I420" s="19" t="s">
        <v>1481</v>
      </c>
      <c r="J420" s="15" t="s">
        <v>322</v>
      </c>
      <c r="K420" s="22" t="n">
        <v>330156</v>
      </c>
      <c r="L420" s="19" t="s">
        <v>20</v>
      </c>
    </row>
    <row r="421" customFormat="false" ht="135" hidden="false" customHeight="false" outlineLevel="0" collapsed="false">
      <c r="A421" s="1" t="s">
        <v>27</v>
      </c>
      <c r="B421" s="1" t="s">
        <v>396</v>
      </c>
      <c r="C421" s="1" t="s">
        <v>1482</v>
      </c>
      <c r="D421" s="1" t="s">
        <v>1483</v>
      </c>
      <c r="E421" s="2" t="s">
        <v>17</v>
      </c>
      <c r="F421" s="3" t="n">
        <v>37712</v>
      </c>
      <c r="G421" s="3" t="n">
        <v>38353</v>
      </c>
      <c r="H421" s="1" t="s">
        <v>18</v>
      </c>
      <c r="I421" s="1" t="s">
        <v>1484</v>
      </c>
      <c r="J421" s="1" t="s">
        <v>364</v>
      </c>
      <c r="K421" s="4" t="n">
        <v>295214</v>
      </c>
      <c r="L421" s="1" t="s">
        <v>989</v>
      </c>
    </row>
    <row r="422" customFormat="false" ht="90" hidden="false" customHeight="false" outlineLevel="0" collapsed="false">
      <c r="A422" s="1" t="s">
        <v>27</v>
      </c>
      <c r="B422" s="1" t="s">
        <v>396</v>
      </c>
      <c r="C422" s="10" t="s">
        <v>1485</v>
      </c>
      <c r="D422" s="1" t="s">
        <v>1486</v>
      </c>
      <c r="E422" s="2" t="s">
        <v>17</v>
      </c>
      <c r="F422" s="3" t="n">
        <v>38384</v>
      </c>
      <c r="G422" s="3" t="n">
        <v>39083</v>
      </c>
      <c r="H422" s="10" t="s">
        <v>18</v>
      </c>
      <c r="I422" s="1" t="s">
        <v>1487</v>
      </c>
      <c r="J422" s="1" t="s">
        <v>77</v>
      </c>
      <c r="K422" s="4" t="n">
        <v>323125</v>
      </c>
      <c r="L422" s="1" t="s">
        <v>180</v>
      </c>
    </row>
    <row r="423" customFormat="false" ht="112.5" hidden="false" customHeight="false" outlineLevel="0" collapsed="false">
      <c r="A423" s="1" t="s">
        <v>45</v>
      </c>
      <c r="B423" s="1" t="s">
        <v>1488</v>
      </c>
      <c r="C423" s="1" t="s">
        <v>1489</v>
      </c>
      <c r="D423" s="10" t="s">
        <v>1490</v>
      </c>
      <c r="E423" s="18" t="s">
        <v>17</v>
      </c>
      <c r="F423" s="3" t="n">
        <v>37742</v>
      </c>
      <c r="G423" s="3" t="n">
        <v>38322</v>
      </c>
      <c r="H423" s="10" t="s">
        <v>18</v>
      </c>
      <c r="I423" s="1" t="s">
        <v>1491</v>
      </c>
      <c r="J423" s="1" t="s">
        <v>1134</v>
      </c>
      <c r="K423" s="4" t="n">
        <v>318156</v>
      </c>
      <c r="L423" s="1" t="s">
        <v>989</v>
      </c>
    </row>
    <row r="424" customFormat="false" ht="67.5" hidden="false" customHeight="false" outlineLevel="0" collapsed="false">
      <c r="A424" s="1" t="s">
        <v>45</v>
      </c>
      <c r="B424" s="1" t="s">
        <v>1488</v>
      </c>
      <c r="C424" s="1" t="s">
        <v>1492</v>
      </c>
      <c r="D424" s="1" t="s">
        <v>1493</v>
      </c>
      <c r="E424" s="2" t="s">
        <v>17</v>
      </c>
      <c r="F424" s="3" t="n">
        <v>39234</v>
      </c>
      <c r="G424" s="3" t="n">
        <v>39965</v>
      </c>
      <c r="H424" s="1" t="s">
        <v>18</v>
      </c>
      <c r="I424" s="1" t="s">
        <v>1494</v>
      </c>
      <c r="J424" s="1" t="s">
        <v>96</v>
      </c>
      <c r="K424" s="4" t="n">
        <v>259580</v>
      </c>
      <c r="L424" s="1" t="s">
        <v>1005</v>
      </c>
    </row>
    <row r="425" customFormat="false" ht="22.5" hidden="false" customHeight="false" outlineLevel="0" collapsed="false">
      <c r="A425" s="10" t="s">
        <v>45</v>
      </c>
      <c r="B425" s="1" t="s">
        <v>1488</v>
      </c>
      <c r="C425" s="1" t="s">
        <v>1495</v>
      </c>
      <c r="D425" s="10" t="s">
        <v>1496</v>
      </c>
      <c r="E425" s="18" t="s">
        <v>17</v>
      </c>
      <c r="F425" s="3" t="n">
        <v>39814</v>
      </c>
      <c r="G425" s="3" t="n">
        <v>40695</v>
      </c>
      <c r="H425" s="1" t="s">
        <v>69</v>
      </c>
      <c r="I425" s="1" t="s">
        <v>1496</v>
      </c>
      <c r="J425" s="1" t="s">
        <v>699</v>
      </c>
      <c r="K425" s="4" t="n">
        <v>410000</v>
      </c>
      <c r="L425" s="1" t="s">
        <v>336</v>
      </c>
    </row>
    <row r="426" customFormat="false" ht="101.25" hidden="false" customHeight="false" outlineLevel="0" collapsed="false">
      <c r="A426" s="1" t="s">
        <v>13</v>
      </c>
      <c r="B426" s="1" t="s">
        <v>401</v>
      </c>
      <c r="C426" s="1" t="s">
        <v>1497</v>
      </c>
      <c r="D426" s="1" t="s">
        <v>1498</v>
      </c>
      <c r="E426" s="2" t="s">
        <v>17</v>
      </c>
      <c r="F426" s="3" t="n">
        <v>37987</v>
      </c>
      <c r="G426" s="3" t="n">
        <v>38687</v>
      </c>
      <c r="H426" s="10" t="s">
        <v>188</v>
      </c>
      <c r="I426" s="1" t="s">
        <v>1499</v>
      </c>
      <c r="J426" s="1" t="s">
        <v>101</v>
      </c>
      <c r="K426" s="4" t="n">
        <v>231191</v>
      </c>
      <c r="L426" s="1" t="s">
        <v>102</v>
      </c>
    </row>
    <row r="427" customFormat="false" ht="67.5" hidden="false" customHeight="false" outlineLevel="0" collapsed="false">
      <c r="A427" s="1" t="s">
        <v>13</v>
      </c>
      <c r="B427" s="1" t="s">
        <v>401</v>
      </c>
      <c r="C427" s="1" t="s">
        <v>1500</v>
      </c>
      <c r="D427" s="10" t="s">
        <v>1501</v>
      </c>
      <c r="E427" s="2" t="s">
        <v>17</v>
      </c>
      <c r="F427" s="3" t="n">
        <v>38261</v>
      </c>
      <c r="G427" s="3" t="n">
        <v>38961</v>
      </c>
      <c r="H427" s="10" t="s">
        <v>18</v>
      </c>
      <c r="I427" s="10" t="s">
        <v>1502</v>
      </c>
      <c r="J427" s="1" t="s">
        <v>1503</v>
      </c>
      <c r="K427" s="4" t="n">
        <v>360202</v>
      </c>
      <c r="L427" s="1" t="s">
        <v>1005</v>
      </c>
    </row>
    <row r="428" customFormat="false" ht="225" hidden="false" customHeight="false" outlineLevel="0" collapsed="false">
      <c r="A428" s="1" t="s">
        <v>13</v>
      </c>
      <c r="B428" s="1" t="s">
        <v>401</v>
      </c>
      <c r="C428" s="1" t="s">
        <v>1504</v>
      </c>
      <c r="D428" s="1" t="s">
        <v>1505</v>
      </c>
      <c r="E428" s="18" t="s">
        <v>136</v>
      </c>
      <c r="F428" s="3" t="n">
        <v>38626</v>
      </c>
      <c r="G428" s="3" t="n">
        <v>39114</v>
      </c>
      <c r="H428" s="10" t="s">
        <v>18</v>
      </c>
      <c r="I428" s="1" t="s">
        <v>1506</v>
      </c>
      <c r="J428" s="10" t="s">
        <v>1503</v>
      </c>
      <c r="K428" s="4" t="n">
        <v>399999</v>
      </c>
      <c r="L428" s="1" t="s">
        <v>102</v>
      </c>
    </row>
    <row r="429" customFormat="false" ht="168.75" hidden="false" customHeight="false" outlineLevel="0" collapsed="false">
      <c r="A429" s="1" t="s">
        <v>13</v>
      </c>
      <c r="B429" s="1" t="s">
        <v>401</v>
      </c>
      <c r="C429" s="1" t="s">
        <v>1507</v>
      </c>
      <c r="D429" s="1" t="s">
        <v>1508</v>
      </c>
      <c r="E429" s="2" t="s">
        <v>136</v>
      </c>
      <c r="F429" s="3" t="n">
        <v>40057</v>
      </c>
      <c r="G429" s="3" t="n">
        <v>40544</v>
      </c>
      <c r="H429" s="1" t="s">
        <v>69</v>
      </c>
      <c r="I429" s="1" t="s">
        <v>1509</v>
      </c>
      <c r="J429" s="1" t="s">
        <v>411</v>
      </c>
      <c r="K429" s="4" t="n">
        <v>485000</v>
      </c>
      <c r="L429" s="1" t="s">
        <v>336</v>
      </c>
    </row>
    <row r="430" customFormat="false" ht="101.25" hidden="false" customHeight="false" outlineLevel="0" collapsed="false">
      <c r="A430" s="10" t="s">
        <v>13</v>
      </c>
      <c r="B430" s="10" t="s">
        <v>1510</v>
      </c>
      <c r="C430" s="1" t="s">
        <v>1511</v>
      </c>
      <c r="D430" s="1" t="s">
        <v>1512</v>
      </c>
      <c r="E430" s="2" t="s">
        <v>17</v>
      </c>
      <c r="F430" s="3" t="n">
        <v>38018</v>
      </c>
      <c r="G430" s="3" t="n">
        <v>38473</v>
      </c>
      <c r="H430" s="1" t="s">
        <v>188</v>
      </c>
      <c r="I430" s="1" t="s">
        <v>1513</v>
      </c>
      <c r="J430" s="1" t="s">
        <v>96</v>
      </c>
      <c r="K430" s="4" t="n">
        <v>197108</v>
      </c>
      <c r="L430" s="1" t="s">
        <v>989</v>
      </c>
    </row>
    <row r="431" customFormat="false" ht="202.5" hidden="false" customHeight="false" outlineLevel="0" collapsed="false">
      <c r="A431" s="10" t="s">
        <v>27</v>
      </c>
      <c r="B431" s="1" t="s">
        <v>1514</v>
      </c>
      <c r="C431" s="10" t="s">
        <v>1515</v>
      </c>
      <c r="D431" s="10" t="s">
        <v>1516</v>
      </c>
      <c r="E431" s="2" t="s">
        <v>17</v>
      </c>
      <c r="F431" s="3" t="n">
        <v>39417</v>
      </c>
      <c r="G431" s="3" t="n">
        <v>40483</v>
      </c>
      <c r="H431" s="1" t="s">
        <v>69</v>
      </c>
      <c r="I431" s="1" t="s">
        <v>1517</v>
      </c>
      <c r="J431" s="1" t="s">
        <v>1282</v>
      </c>
      <c r="K431" s="4" t="n">
        <f aca="false">120636+76421</f>
        <v>197057</v>
      </c>
      <c r="L431" s="1" t="s">
        <v>336</v>
      </c>
    </row>
    <row r="432" customFormat="false" ht="180" hidden="false" customHeight="false" outlineLevel="0" collapsed="false">
      <c r="A432" s="1" t="s">
        <v>27</v>
      </c>
      <c r="B432" s="1" t="s">
        <v>1518</v>
      </c>
      <c r="C432" s="1" t="s">
        <v>1519</v>
      </c>
      <c r="D432" s="1" t="s">
        <v>1520</v>
      </c>
      <c r="E432" s="2" t="s">
        <v>17</v>
      </c>
      <c r="F432" s="3" t="n">
        <v>37956</v>
      </c>
      <c r="G432" s="3" t="n">
        <v>38534</v>
      </c>
      <c r="H432" s="1" t="s">
        <v>18</v>
      </c>
      <c r="I432" s="1" t="s">
        <v>1521</v>
      </c>
      <c r="J432" s="1" t="s">
        <v>1522</v>
      </c>
      <c r="K432" s="4" t="n">
        <v>213891</v>
      </c>
      <c r="L432" s="1" t="s">
        <v>989</v>
      </c>
    </row>
    <row r="433" customFormat="false" ht="90" hidden="false" customHeight="false" outlineLevel="0" collapsed="false">
      <c r="A433" s="1" t="s">
        <v>27</v>
      </c>
      <c r="B433" s="1" t="s">
        <v>1518</v>
      </c>
      <c r="C433" s="10" t="s">
        <v>1523</v>
      </c>
      <c r="D433" s="10" t="s">
        <v>1524</v>
      </c>
      <c r="E433" s="18" t="s">
        <v>17</v>
      </c>
      <c r="F433" s="12" t="n">
        <v>39387</v>
      </c>
      <c r="G433" s="12" t="n">
        <v>40513</v>
      </c>
      <c r="H433" s="10" t="s">
        <v>69</v>
      </c>
      <c r="I433" s="10" t="s">
        <v>1525</v>
      </c>
      <c r="J433" s="10" t="s">
        <v>1016</v>
      </c>
      <c r="K433" s="13" t="n">
        <f aca="false">266508+123820</f>
        <v>390328</v>
      </c>
      <c r="L433" s="1" t="s">
        <v>336</v>
      </c>
    </row>
    <row r="434" customFormat="false" ht="78.75" hidden="false" customHeight="false" outlineLevel="0" collapsed="false">
      <c r="A434" s="1" t="s">
        <v>27</v>
      </c>
      <c r="B434" s="1" t="s">
        <v>1518</v>
      </c>
      <c r="C434" s="1" t="s">
        <v>1526</v>
      </c>
      <c r="D434" s="1" t="s">
        <v>1527</v>
      </c>
      <c r="E434" s="2" t="s">
        <v>17</v>
      </c>
      <c r="F434" s="3" t="n">
        <v>40087</v>
      </c>
      <c r="G434" s="3" t="n">
        <v>40787</v>
      </c>
      <c r="H434" s="1" t="s">
        <v>69</v>
      </c>
      <c r="I434" s="1" t="s">
        <v>1528</v>
      </c>
      <c r="J434" s="1" t="s">
        <v>1268</v>
      </c>
      <c r="K434" s="4" t="n">
        <v>330000</v>
      </c>
      <c r="L434" s="1" t="s">
        <v>1185</v>
      </c>
    </row>
    <row r="435" customFormat="false" ht="56.25" hidden="false" customHeight="false" outlineLevel="0" collapsed="false">
      <c r="A435" s="1" t="s">
        <v>13</v>
      </c>
      <c r="B435" s="1" t="s">
        <v>416</v>
      </c>
      <c r="C435" s="1" t="s">
        <v>1529</v>
      </c>
      <c r="D435" s="19" t="s">
        <v>1530</v>
      </c>
      <c r="E435" s="20" t="s">
        <v>136</v>
      </c>
      <c r="F435" s="3" t="n">
        <v>37342</v>
      </c>
      <c r="G435" s="3" t="n">
        <v>37773</v>
      </c>
      <c r="H435" s="1" t="s">
        <v>18</v>
      </c>
      <c r="I435" s="1" t="s">
        <v>1531</v>
      </c>
      <c r="J435" s="1" t="s">
        <v>411</v>
      </c>
      <c r="K435" s="4" t="n">
        <v>294000</v>
      </c>
      <c r="L435" s="1" t="s">
        <v>102</v>
      </c>
    </row>
    <row r="436" customFormat="false" ht="123.75" hidden="false" customHeight="false" outlineLevel="0" collapsed="false">
      <c r="A436" s="1" t="s">
        <v>13</v>
      </c>
      <c r="B436" s="1" t="s">
        <v>416</v>
      </c>
      <c r="C436" s="1" t="s">
        <v>1532</v>
      </c>
      <c r="D436" s="19" t="s">
        <v>1533</v>
      </c>
      <c r="E436" s="20" t="s">
        <v>136</v>
      </c>
      <c r="F436" s="3" t="n">
        <v>37469</v>
      </c>
      <c r="G436" s="3" t="n">
        <v>37986</v>
      </c>
      <c r="H436" s="1" t="s">
        <v>18</v>
      </c>
      <c r="I436" s="1" t="s">
        <v>1534</v>
      </c>
      <c r="J436" s="1" t="s">
        <v>411</v>
      </c>
      <c r="K436" s="4" t="n">
        <v>226490</v>
      </c>
      <c r="L436" s="1" t="s">
        <v>102</v>
      </c>
    </row>
    <row r="437" customFormat="false" ht="112.5" hidden="false" customHeight="false" outlineLevel="0" collapsed="false">
      <c r="A437" s="1" t="s">
        <v>13</v>
      </c>
      <c r="B437" s="1" t="s">
        <v>416</v>
      </c>
      <c r="C437" s="1" t="s">
        <v>1535</v>
      </c>
      <c r="D437" s="19" t="s">
        <v>1536</v>
      </c>
      <c r="E437" s="2" t="s">
        <v>17</v>
      </c>
      <c r="F437" s="3" t="n">
        <v>37316</v>
      </c>
      <c r="G437" s="3" t="n">
        <v>38017</v>
      </c>
      <c r="H437" s="1" t="s">
        <v>18</v>
      </c>
      <c r="I437" s="1" t="s">
        <v>1537</v>
      </c>
      <c r="J437" s="1" t="s">
        <v>1503</v>
      </c>
      <c r="K437" s="4" t="n">
        <v>343005</v>
      </c>
      <c r="L437" s="1" t="s">
        <v>102</v>
      </c>
    </row>
    <row r="438" customFormat="false" ht="168.75" hidden="false" customHeight="false" outlineLevel="0" collapsed="false">
      <c r="A438" s="1" t="s">
        <v>13</v>
      </c>
      <c r="B438" s="1" t="s">
        <v>416</v>
      </c>
      <c r="C438" s="1" t="s">
        <v>1538</v>
      </c>
      <c r="D438" s="19" t="s">
        <v>1539</v>
      </c>
      <c r="E438" s="2" t="s">
        <v>136</v>
      </c>
      <c r="F438" s="3" t="n">
        <v>37681</v>
      </c>
      <c r="G438" s="3" t="n">
        <v>38018</v>
      </c>
      <c r="H438" s="1" t="s">
        <v>18</v>
      </c>
      <c r="I438" s="1" t="s">
        <v>1540</v>
      </c>
      <c r="J438" s="1" t="s">
        <v>411</v>
      </c>
      <c r="K438" s="4" t="n">
        <v>399870</v>
      </c>
      <c r="L438" s="1" t="s">
        <v>102</v>
      </c>
    </row>
    <row r="439" customFormat="false" ht="191.25" hidden="false" customHeight="false" outlineLevel="0" collapsed="false">
      <c r="A439" s="1" t="s">
        <v>13</v>
      </c>
      <c r="B439" s="1" t="s">
        <v>416</v>
      </c>
      <c r="C439" s="1" t="s">
        <v>1541</v>
      </c>
      <c r="D439" s="15" t="s">
        <v>1542</v>
      </c>
      <c r="E439" s="11" t="s">
        <v>136</v>
      </c>
      <c r="F439" s="21" t="n">
        <v>37987</v>
      </c>
      <c r="G439" s="12" t="n">
        <v>38352</v>
      </c>
      <c r="H439" s="15" t="s">
        <v>18</v>
      </c>
      <c r="I439" s="10" t="s">
        <v>1543</v>
      </c>
      <c r="J439" s="10" t="s">
        <v>1544</v>
      </c>
      <c r="K439" s="13" t="n">
        <v>399067</v>
      </c>
      <c r="L439" s="1" t="s">
        <v>102</v>
      </c>
    </row>
    <row r="440" customFormat="false" ht="90" hidden="false" customHeight="false" outlineLevel="0" collapsed="false">
      <c r="A440" s="1" t="s">
        <v>13</v>
      </c>
      <c r="B440" s="1" t="s">
        <v>416</v>
      </c>
      <c r="C440" s="1" t="s">
        <v>1545</v>
      </c>
      <c r="D440" s="15" t="s">
        <v>1546</v>
      </c>
      <c r="E440" s="11" t="s">
        <v>17</v>
      </c>
      <c r="F440" s="12" t="n">
        <v>38078</v>
      </c>
      <c r="G440" s="12" t="n">
        <v>38807</v>
      </c>
      <c r="H440" s="15" t="s">
        <v>18</v>
      </c>
      <c r="I440" s="10" t="s">
        <v>1547</v>
      </c>
      <c r="J440" s="10" t="s">
        <v>376</v>
      </c>
      <c r="K440" s="13" t="n">
        <v>316972</v>
      </c>
      <c r="L440" s="1" t="s">
        <v>102</v>
      </c>
    </row>
    <row r="441" customFormat="false" ht="112.5" hidden="false" customHeight="false" outlineLevel="0" collapsed="false">
      <c r="A441" s="1" t="s">
        <v>13</v>
      </c>
      <c r="B441" s="1" t="s">
        <v>416</v>
      </c>
      <c r="C441" s="1" t="s">
        <v>1548</v>
      </c>
      <c r="D441" s="15" t="s">
        <v>1549</v>
      </c>
      <c r="E441" s="11" t="s">
        <v>136</v>
      </c>
      <c r="F441" s="12" t="n">
        <v>38322</v>
      </c>
      <c r="G441" s="12" t="n">
        <v>38686</v>
      </c>
      <c r="H441" s="19" t="s">
        <v>18</v>
      </c>
      <c r="I441" s="10" t="s">
        <v>1550</v>
      </c>
      <c r="J441" s="10" t="s">
        <v>411</v>
      </c>
      <c r="K441" s="13" t="n">
        <v>398727</v>
      </c>
      <c r="L441" s="1" t="s">
        <v>102</v>
      </c>
    </row>
    <row r="442" customFormat="false" ht="101.25" hidden="false" customHeight="false" outlineLevel="0" collapsed="false">
      <c r="A442" s="10" t="s">
        <v>13</v>
      </c>
      <c r="B442" s="1" t="s">
        <v>416</v>
      </c>
      <c r="C442" s="1" t="s">
        <v>1551</v>
      </c>
      <c r="D442" s="1" t="s">
        <v>1552</v>
      </c>
      <c r="E442" s="2" t="s">
        <v>17</v>
      </c>
      <c r="F442" s="3" t="n">
        <v>38899</v>
      </c>
      <c r="G442" s="3" t="n">
        <v>39994</v>
      </c>
      <c r="H442" s="1" t="s">
        <v>90</v>
      </c>
      <c r="I442" s="1" t="s">
        <v>1553</v>
      </c>
      <c r="J442" s="1" t="s">
        <v>426</v>
      </c>
      <c r="K442" s="4" t="n">
        <v>253000</v>
      </c>
      <c r="L442" s="1" t="s">
        <v>102</v>
      </c>
    </row>
    <row r="443" customFormat="false" ht="157.5" hidden="false" customHeight="false" outlineLevel="0" collapsed="false">
      <c r="A443" s="1" t="s">
        <v>13</v>
      </c>
      <c r="B443" s="1" t="s">
        <v>416</v>
      </c>
      <c r="C443" s="10" t="s">
        <v>1554</v>
      </c>
      <c r="D443" s="10" t="s">
        <v>1555</v>
      </c>
      <c r="E443" s="18" t="s">
        <v>17</v>
      </c>
      <c r="F443" s="12" t="n">
        <v>38930</v>
      </c>
      <c r="G443" s="12" t="n">
        <v>40025</v>
      </c>
      <c r="H443" s="10" t="s">
        <v>90</v>
      </c>
      <c r="I443" s="10" t="s">
        <v>1556</v>
      </c>
      <c r="J443" s="10" t="s">
        <v>124</v>
      </c>
      <c r="K443" s="13" t="n">
        <v>367000</v>
      </c>
      <c r="L443" s="1" t="s">
        <v>102</v>
      </c>
    </row>
    <row r="444" customFormat="false" ht="67.5" hidden="false" customHeight="false" outlineLevel="0" collapsed="false">
      <c r="A444" s="1" t="s">
        <v>45</v>
      </c>
      <c r="B444" s="10" t="s">
        <v>431</v>
      </c>
      <c r="C444" s="1" t="s">
        <v>1557</v>
      </c>
      <c r="D444" s="10" t="s">
        <v>1558</v>
      </c>
      <c r="E444" s="18" t="s">
        <v>17</v>
      </c>
      <c r="F444" s="3" t="n">
        <v>37073</v>
      </c>
      <c r="G444" s="3" t="n">
        <v>37803</v>
      </c>
      <c r="H444" s="1" t="s">
        <v>18</v>
      </c>
      <c r="I444" s="1" t="s">
        <v>1559</v>
      </c>
      <c r="J444" s="1" t="s">
        <v>376</v>
      </c>
      <c r="K444" s="4" t="n">
        <v>355623</v>
      </c>
      <c r="L444" s="1" t="s">
        <v>102</v>
      </c>
    </row>
    <row r="445" customFormat="false" ht="90" hidden="false" customHeight="false" outlineLevel="0" collapsed="false">
      <c r="A445" s="1" t="s">
        <v>45</v>
      </c>
      <c r="B445" s="1" t="s">
        <v>431</v>
      </c>
      <c r="C445" s="1" t="s">
        <v>1560</v>
      </c>
      <c r="D445" s="1" t="s">
        <v>1561</v>
      </c>
      <c r="E445" s="2" t="s">
        <v>136</v>
      </c>
      <c r="F445" s="3" t="n">
        <v>37530</v>
      </c>
      <c r="G445" s="3" t="n">
        <v>38078</v>
      </c>
      <c r="H445" s="1" t="s">
        <v>18</v>
      </c>
      <c r="I445" s="1" t="s">
        <v>1562</v>
      </c>
      <c r="J445" s="1" t="s">
        <v>411</v>
      </c>
      <c r="K445" s="4" t="n">
        <v>378000</v>
      </c>
      <c r="L445" s="1" t="s">
        <v>102</v>
      </c>
    </row>
    <row r="446" customFormat="false" ht="56.25" hidden="false" customHeight="false" outlineLevel="0" collapsed="false">
      <c r="A446" s="1" t="s">
        <v>21</v>
      </c>
      <c r="B446" s="1" t="s">
        <v>438</v>
      </c>
      <c r="C446" s="10" t="s">
        <v>1563</v>
      </c>
      <c r="D446" s="1" t="s">
        <v>1564</v>
      </c>
      <c r="E446" s="2" t="s">
        <v>17</v>
      </c>
      <c r="F446" s="3" t="n">
        <v>39569</v>
      </c>
      <c r="G446" s="3" t="n">
        <v>40148</v>
      </c>
      <c r="H446" s="1" t="s">
        <v>69</v>
      </c>
      <c r="I446" s="1" t="s">
        <v>1565</v>
      </c>
      <c r="J446" s="1" t="s">
        <v>1566</v>
      </c>
      <c r="K446" s="4" t="n">
        <v>259000</v>
      </c>
      <c r="L446" s="1" t="s">
        <v>336</v>
      </c>
    </row>
    <row r="447" customFormat="false" ht="168.75" hidden="false" customHeight="false" outlineLevel="0" collapsed="false">
      <c r="A447" s="1" t="s">
        <v>45</v>
      </c>
      <c r="B447" s="1" t="s">
        <v>50</v>
      </c>
      <c r="C447" s="1" t="s">
        <v>1567</v>
      </c>
      <c r="D447" s="10" t="s">
        <v>1568</v>
      </c>
      <c r="E447" s="2" t="s">
        <v>17</v>
      </c>
      <c r="F447" s="3" t="n">
        <v>37865</v>
      </c>
      <c r="G447" s="3" t="n">
        <v>38322</v>
      </c>
      <c r="H447" s="10" t="s">
        <v>18</v>
      </c>
      <c r="I447" s="10" t="s">
        <v>1569</v>
      </c>
      <c r="J447" s="1" t="s">
        <v>411</v>
      </c>
      <c r="K447" s="4" t="n">
        <v>282577</v>
      </c>
      <c r="L447" s="1" t="s">
        <v>989</v>
      </c>
    </row>
    <row r="448" customFormat="false" ht="123.75" hidden="false" customHeight="false" outlineLevel="0" collapsed="false">
      <c r="A448" s="1" t="s">
        <v>45</v>
      </c>
      <c r="B448" s="1" t="s">
        <v>50</v>
      </c>
      <c r="C448" s="10" t="s">
        <v>1570</v>
      </c>
      <c r="D448" s="1" t="s">
        <v>1571</v>
      </c>
      <c r="E448" s="2" t="s">
        <v>17</v>
      </c>
      <c r="F448" s="3" t="n">
        <v>39479</v>
      </c>
      <c r="G448" s="3" t="n">
        <v>40299</v>
      </c>
      <c r="H448" s="1" t="s">
        <v>63</v>
      </c>
      <c r="I448" s="1" t="s">
        <v>1572</v>
      </c>
      <c r="J448" s="1" t="s">
        <v>1573</v>
      </c>
      <c r="K448" s="4" t="n">
        <f aca="false">343882+60000</f>
        <v>403882</v>
      </c>
      <c r="L448" s="1" t="s">
        <v>336</v>
      </c>
    </row>
    <row r="449" customFormat="false" ht="67.5" hidden="false" customHeight="false" outlineLevel="0" collapsed="false">
      <c r="A449" s="1" t="s">
        <v>45</v>
      </c>
      <c r="B449" s="1" t="s">
        <v>50</v>
      </c>
      <c r="C449" s="1" t="s">
        <v>1574</v>
      </c>
      <c r="D449" s="1" t="s">
        <v>1575</v>
      </c>
      <c r="E449" s="2" t="s">
        <v>17</v>
      </c>
      <c r="F449" s="3" t="n">
        <v>39479</v>
      </c>
      <c r="G449" s="3" t="n">
        <v>39904</v>
      </c>
      <c r="H449" s="1" t="s">
        <v>90</v>
      </c>
      <c r="I449" s="1" t="s">
        <v>1576</v>
      </c>
      <c r="J449" s="10" t="s">
        <v>77</v>
      </c>
      <c r="K449" s="4" t="n">
        <v>433000</v>
      </c>
      <c r="L449" s="1" t="s">
        <v>336</v>
      </c>
    </row>
    <row r="450" customFormat="false" ht="78.75" hidden="false" customHeight="false" outlineLevel="0" collapsed="false">
      <c r="A450" s="1" t="s">
        <v>45</v>
      </c>
      <c r="B450" s="1" t="s">
        <v>50</v>
      </c>
      <c r="C450" s="1" t="s">
        <v>1577</v>
      </c>
      <c r="D450" s="1" t="s">
        <v>1578</v>
      </c>
      <c r="E450" s="2" t="s">
        <v>17</v>
      </c>
      <c r="F450" s="3" t="n">
        <v>40238</v>
      </c>
      <c r="G450" s="3" t="n">
        <v>40664</v>
      </c>
      <c r="H450" s="1" t="s">
        <v>69</v>
      </c>
      <c r="I450" s="1" t="s">
        <v>1579</v>
      </c>
      <c r="J450" s="1" t="s">
        <v>1580</v>
      </c>
      <c r="K450" s="4" t="n">
        <v>489000</v>
      </c>
      <c r="L450" s="1" t="s">
        <v>336</v>
      </c>
    </row>
    <row r="451" customFormat="false" ht="101.25" hidden="false" customHeight="false" outlineLevel="0" collapsed="false">
      <c r="A451" s="10" t="s">
        <v>13</v>
      </c>
      <c r="B451" s="1" t="s">
        <v>465</v>
      </c>
      <c r="C451" s="1" t="s">
        <v>1581</v>
      </c>
      <c r="D451" s="1" t="s">
        <v>1582</v>
      </c>
      <c r="E451" s="18" t="s">
        <v>17</v>
      </c>
      <c r="F451" s="3" t="n">
        <v>37681</v>
      </c>
      <c r="G451" s="3" t="n">
        <v>38412</v>
      </c>
      <c r="H451" s="10" t="s">
        <v>18</v>
      </c>
      <c r="I451" s="1" t="s">
        <v>1583</v>
      </c>
      <c r="J451" s="1" t="s">
        <v>945</v>
      </c>
      <c r="K451" s="4" t="n">
        <v>340862</v>
      </c>
      <c r="L451" s="1" t="s">
        <v>1005</v>
      </c>
    </row>
    <row r="452" customFormat="false" ht="191.25" hidden="false" customHeight="false" outlineLevel="0" collapsed="false">
      <c r="A452" s="1" t="s">
        <v>13</v>
      </c>
      <c r="B452" s="1" t="s">
        <v>465</v>
      </c>
      <c r="C452" s="1" t="s">
        <v>1584</v>
      </c>
      <c r="D452" s="15" t="s">
        <v>1585</v>
      </c>
      <c r="E452" s="11" t="s">
        <v>17</v>
      </c>
      <c r="F452" s="3" t="n">
        <v>37776</v>
      </c>
      <c r="G452" s="3" t="n">
        <v>38504</v>
      </c>
      <c r="H452" s="15" t="s">
        <v>18</v>
      </c>
      <c r="I452" s="1" t="s">
        <v>1586</v>
      </c>
      <c r="J452" s="1" t="s">
        <v>37</v>
      </c>
      <c r="K452" s="4" t="n">
        <v>387754</v>
      </c>
      <c r="L452" s="1" t="s">
        <v>102</v>
      </c>
    </row>
    <row r="453" customFormat="false" ht="45" hidden="false" customHeight="false" outlineLevel="0" collapsed="false">
      <c r="A453" s="1" t="s">
        <v>13</v>
      </c>
      <c r="B453" s="1" t="s">
        <v>465</v>
      </c>
      <c r="C453" s="1" t="s">
        <v>1587</v>
      </c>
      <c r="D453" s="1" t="s">
        <v>1588</v>
      </c>
      <c r="E453" s="2" t="s">
        <v>17</v>
      </c>
      <c r="F453" s="3" t="n">
        <v>39845</v>
      </c>
      <c r="G453" s="3" t="n">
        <v>40544</v>
      </c>
      <c r="H453" s="1" t="s">
        <v>69</v>
      </c>
      <c r="I453" s="1" t="s">
        <v>1589</v>
      </c>
      <c r="J453" s="1" t="s">
        <v>426</v>
      </c>
      <c r="K453" s="13" t="n">
        <v>374000</v>
      </c>
      <c r="L453" s="1" t="s">
        <v>336</v>
      </c>
    </row>
    <row r="454" customFormat="false" ht="270" hidden="false" customHeight="false" outlineLevel="0" collapsed="false">
      <c r="A454" s="1" t="s">
        <v>13</v>
      </c>
      <c r="B454" s="1" t="s">
        <v>1590</v>
      </c>
      <c r="C454" s="1" t="s">
        <v>1591</v>
      </c>
      <c r="D454" s="1" t="s">
        <v>1592</v>
      </c>
      <c r="E454" s="2" t="s">
        <v>17</v>
      </c>
      <c r="F454" s="3" t="n">
        <v>39995</v>
      </c>
      <c r="G454" s="3" t="n">
        <v>40695</v>
      </c>
      <c r="H454" s="1" t="s">
        <v>69</v>
      </c>
      <c r="I454" s="1" t="s">
        <v>1593</v>
      </c>
      <c r="J454" s="1" t="s">
        <v>426</v>
      </c>
      <c r="K454" s="4" t="n">
        <v>474000</v>
      </c>
      <c r="L454" s="1" t="s">
        <v>336</v>
      </c>
    </row>
    <row r="455" customFormat="false" ht="157.5" hidden="false" customHeight="false" outlineLevel="0" collapsed="false">
      <c r="A455" s="1" t="s">
        <v>13</v>
      </c>
      <c r="B455" s="1" t="s">
        <v>1594</v>
      </c>
      <c r="C455" s="19" t="s">
        <v>1595</v>
      </c>
      <c r="D455" s="1" t="s">
        <v>1596</v>
      </c>
      <c r="E455" s="2" t="s">
        <v>17</v>
      </c>
      <c r="F455" s="3" t="n">
        <v>40238</v>
      </c>
      <c r="G455" s="3" t="n">
        <v>40603</v>
      </c>
      <c r="H455" s="1" t="s">
        <v>69</v>
      </c>
      <c r="I455" s="1" t="s">
        <v>1597</v>
      </c>
      <c r="J455" s="1" t="s">
        <v>58</v>
      </c>
      <c r="K455" s="4" t="n">
        <v>454000</v>
      </c>
      <c r="L455" s="1" t="s">
        <v>336</v>
      </c>
    </row>
    <row r="456" customFormat="false" ht="146.25" hidden="false" customHeight="false" outlineLevel="0" collapsed="false">
      <c r="A456" s="10" t="s">
        <v>13</v>
      </c>
      <c r="B456" s="1" t="s">
        <v>1598</v>
      </c>
      <c r="C456" s="19" t="s">
        <v>1599</v>
      </c>
      <c r="D456" s="10" t="s">
        <v>1600</v>
      </c>
      <c r="E456" s="18" t="s">
        <v>17</v>
      </c>
      <c r="F456" s="3" t="n">
        <v>40238</v>
      </c>
      <c r="G456" s="3" t="n">
        <v>40603</v>
      </c>
      <c r="H456" s="1" t="s">
        <v>69</v>
      </c>
      <c r="I456" s="1" t="s">
        <v>1597</v>
      </c>
      <c r="J456" s="1" t="s">
        <v>58</v>
      </c>
      <c r="K456" s="4" t="n">
        <v>366000</v>
      </c>
      <c r="L456" s="1" t="s">
        <v>336</v>
      </c>
    </row>
    <row r="457" customFormat="false" ht="123.75" hidden="false" customHeight="false" outlineLevel="0" collapsed="false">
      <c r="A457" s="10" t="s">
        <v>13</v>
      </c>
      <c r="B457" s="1" t="s">
        <v>465</v>
      </c>
      <c r="C457" s="1" t="s">
        <v>1601</v>
      </c>
      <c r="D457" s="1" t="s">
        <v>1602</v>
      </c>
      <c r="E457" s="2" t="s">
        <v>17</v>
      </c>
      <c r="F457" s="3" t="n">
        <v>40269</v>
      </c>
      <c r="G457" s="3" t="n">
        <v>40969</v>
      </c>
      <c r="H457" s="1" t="s">
        <v>69</v>
      </c>
      <c r="I457" s="1" t="s">
        <v>1603</v>
      </c>
      <c r="J457" s="1" t="s">
        <v>430</v>
      </c>
      <c r="K457" s="4" t="n">
        <v>480000</v>
      </c>
      <c r="L457" s="1" t="s">
        <v>336</v>
      </c>
    </row>
    <row r="458" customFormat="false" ht="90" hidden="false" customHeight="false" outlineLevel="0" collapsed="false">
      <c r="A458" s="1" t="s">
        <v>13</v>
      </c>
      <c r="B458" s="1" t="s">
        <v>465</v>
      </c>
      <c r="C458" s="1" t="s">
        <v>1604</v>
      </c>
      <c r="D458" s="1" t="s">
        <v>1605</v>
      </c>
      <c r="E458" s="2" t="s">
        <v>17</v>
      </c>
      <c r="F458" s="3" t="n">
        <v>40269</v>
      </c>
      <c r="G458" s="3" t="n">
        <v>40969</v>
      </c>
      <c r="H458" s="1" t="s">
        <v>69</v>
      </c>
      <c r="I458" s="1" t="s">
        <v>1606</v>
      </c>
      <c r="J458" s="10" t="s">
        <v>430</v>
      </c>
      <c r="K458" s="4" t="n">
        <v>487000</v>
      </c>
      <c r="L458" s="1" t="s">
        <v>336</v>
      </c>
    </row>
    <row r="459" customFormat="false" ht="67.5" hidden="false" customHeight="false" outlineLevel="0" collapsed="false">
      <c r="A459" s="1" t="s">
        <v>143</v>
      </c>
      <c r="B459" s="1" t="s">
        <v>149</v>
      </c>
      <c r="C459" s="1" t="s">
        <v>1607</v>
      </c>
      <c r="D459" s="1" t="s">
        <v>1608</v>
      </c>
      <c r="E459" s="2" t="s">
        <v>17</v>
      </c>
      <c r="F459" s="3" t="n">
        <v>38838</v>
      </c>
      <c r="G459" s="3" t="n">
        <v>40057</v>
      </c>
      <c r="H459" s="1" t="s">
        <v>90</v>
      </c>
      <c r="I459" s="1" t="s">
        <v>1609</v>
      </c>
      <c r="J459" s="1" t="s">
        <v>984</v>
      </c>
      <c r="K459" s="4" t="n">
        <f aca="false">106156+192000</f>
        <v>298156</v>
      </c>
      <c r="L459" s="1" t="s">
        <v>336</v>
      </c>
    </row>
    <row r="460" customFormat="false" ht="225" hidden="false" customHeight="false" outlineLevel="0" collapsed="false">
      <c r="A460" s="1" t="s">
        <v>143</v>
      </c>
      <c r="B460" s="1" t="s">
        <v>1610</v>
      </c>
      <c r="C460" s="1" t="s">
        <v>1611</v>
      </c>
      <c r="D460" s="1" t="s">
        <v>1612</v>
      </c>
      <c r="E460" s="2" t="s">
        <v>17</v>
      </c>
      <c r="F460" s="3" t="n">
        <v>39387</v>
      </c>
      <c r="G460" s="3" t="n">
        <v>41244</v>
      </c>
      <c r="H460" s="1" t="s">
        <v>69</v>
      </c>
      <c r="I460" s="1" t="s">
        <v>1613</v>
      </c>
      <c r="J460" s="1" t="s">
        <v>1614</v>
      </c>
      <c r="K460" s="4" t="n">
        <f aca="false">15268+441224</f>
        <v>456492</v>
      </c>
      <c r="L460" s="1" t="s">
        <v>989</v>
      </c>
    </row>
    <row r="461" customFormat="false" ht="123.75" hidden="false" customHeight="false" outlineLevel="0" collapsed="false">
      <c r="A461" s="1" t="s">
        <v>27</v>
      </c>
      <c r="B461" s="1" t="s">
        <v>1615</v>
      </c>
      <c r="C461" s="1" t="s">
        <v>1616</v>
      </c>
      <c r="D461" s="1" t="s">
        <v>1617</v>
      </c>
      <c r="E461" s="2" t="s">
        <v>17</v>
      </c>
      <c r="F461" s="3" t="n">
        <v>37257</v>
      </c>
      <c r="G461" s="3" t="n">
        <v>37956</v>
      </c>
      <c r="H461" s="1" t="s">
        <v>188</v>
      </c>
      <c r="I461" s="1" t="s">
        <v>1618</v>
      </c>
      <c r="J461" s="1" t="s">
        <v>1619</v>
      </c>
      <c r="K461" s="4" t="n">
        <v>384000</v>
      </c>
      <c r="L461" s="1" t="s">
        <v>989</v>
      </c>
    </row>
    <row r="462" customFormat="false" ht="56.25" hidden="false" customHeight="false" outlineLevel="0" collapsed="false">
      <c r="A462" s="1" t="s">
        <v>27</v>
      </c>
      <c r="B462" s="1" t="s">
        <v>1620</v>
      </c>
      <c r="C462" s="1" t="s">
        <v>1621</v>
      </c>
      <c r="D462" s="1" t="s">
        <v>1622</v>
      </c>
      <c r="E462" s="2" t="s">
        <v>17</v>
      </c>
      <c r="F462" s="3" t="n">
        <v>37987</v>
      </c>
      <c r="G462" s="3" t="n">
        <v>38596</v>
      </c>
      <c r="H462" s="1" t="s">
        <v>18</v>
      </c>
      <c r="I462" s="1" t="s">
        <v>1623</v>
      </c>
      <c r="J462" s="1" t="s">
        <v>1624</v>
      </c>
      <c r="K462" s="4" t="n">
        <f aca="false">118049+236928</f>
        <v>354977</v>
      </c>
      <c r="L462" s="1" t="s">
        <v>1005</v>
      </c>
    </row>
    <row r="463" customFormat="false" ht="146.25" hidden="false" customHeight="false" outlineLevel="0" collapsed="false">
      <c r="A463" s="10" t="s">
        <v>27</v>
      </c>
      <c r="B463" s="1" t="s">
        <v>1625</v>
      </c>
      <c r="C463" s="1" t="s">
        <v>1626</v>
      </c>
      <c r="D463" s="10" t="s">
        <v>1627</v>
      </c>
      <c r="E463" s="2" t="s">
        <v>17</v>
      </c>
      <c r="F463" s="3" t="n">
        <v>37865</v>
      </c>
      <c r="G463" s="3" t="n">
        <v>38687</v>
      </c>
      <c r="H463" s="1" t="s">
        <v>18</v>
      </c>
      <c r="I463" s="1" t="s">
        <v>1628</v>
      </c>
      <c r="J463" s="1" t="s">
        <v>1619</v>
      </c>
      <c r="K463" s="4" t="n">
        <f aca="false">358668+25000</f>
        <v>383668</v>
      </c>
      <c r="L463" s="1" t="s">
        <v>989</v>
      </c>
    </row>
    <row r="464" customFormat="false" ht="67.5" hidden="false" customHeight="false" outlineLevel="0" collapsed="false">
      <c r="A464" s="1" t="s">
        <v>27</v>
      </c>
      <c r="B464" s="1" t="s">
        <v>1629</v>
      </c>
      <c r="C464" s="1" t="s">
        <v>1630</v>
      </c>
      <c r="D464" s="1" t="s">
        <v>1631</v>
      </c>
      <c r="E464" s="2" t="s">
        <v>17</v>
      </c>
      <c r="F464" s="3" t="n">
        <v>38139</v>
      </c>
      <c r="G464" s="3" t="n">
        <v>39234</v>
      </c>
      <c r="H464" s="1" t="s">
        <v>188</v>
      </c>
      <c r="I464" s="1" t="s">
        <v>1632</v>
      </c>
      <c r="J464" s="1" t="s">
        <v>138</v>
      </c>
      <c r="K464" s="4" t="n">
        <v>340110</v>
      </c>
      <c r="L464" s="1" t="s">
        <v>20</v>
      </c>
    </row>
    <row r="465" customFormat="false" ht="247.5" hidden="false" customHeight="false" outlineLevel="0" collapsed="false">
      <c r="A465" s="1" t="s">
        <v>27</v>
      </c>
      <c r="B465" s="1" t="s">
        <v>1633</v>
      </c>
      <c r="C465" s="1" t="s">
        <v>1634</v>
      </c>
      <c r="D465" s="1" t="s">
        <v>1635</v>
      </c>
      <c r="E465" s="20" t="s">
        <v>17</v>
      </c>
      <c r="F465" s="3" t="n">
        <v>39448</v>
      </c>
      <c r="G465" s="3" t="n">
        <v>40299</v>
      </c>
      <c r="H465" s="1" t="s">
        <v>69</v>
      </c>
      <c r="I465" s="1" t="s">
        <v>1636</v>
      </c>
      <c r="J465" s="1" t="s">
        <v>106</v>
      </c>
      <c r="K465" s="4" t="n">
        <f aca="false">344718+23102</f>
        <v>367820</v>
      </c>
      <c r="L465" s="1" t="s">
        <v>336</v>
      </c>
    </row>
    <row r="466" customFormat="false" ht="56.25" hidden="false" customHeight="false" outlineLevel="0" collapsed="false">
      <c r="A466" s="19" t="s">
        <v>27</v>
      </c>
      <c r="B466" s="1" t="s">
        <v>672</v>
      </c>
      <c r="C466" s="1" t="s">
        <v>1637</v>
      </c>
      <c r="D466" s="1" t="s">
        <v>1638</v>
      </c>
      <c r="E466" s="2" t="s">
        <v>17</v>
      </c>
      <c r="F466" s="3" t="n">
        <v>39295</v>
      </c>
      <c r="G466" s="3" t="n">
        <v>40178</v>
      </c>
      <c r="H466" s="1" t="s">
        <v>90</v>
      </c>
      <c r="I466" s="1" t="s">
        <v>81</v>
      </c>
      <c r="J466" s="10" t="s">
        <v>889</v>
      </c>
      <c r="K466" s="4" t="n">
        <v>481121</v>
      </c>
      <c r="L466" s="1" t="s">
        <v>20</v>
      </c>
    </row>
    <row r="467" customFormat="false" ht="90" hidden="false" customHeight="false" outlineLevel="0" collapsed="false">
      <c r="A467" s="15" t="s">
        <v>27</v>
      </c>
      <c r="B467" s="1" t="s">
        <v>672</v>
      </c>
      <c r="C467" s="1" t="s">
        <v>1639</v>
      </c>
      <c r="D467" s="1" t="s">
        <v>1640</v>
      </c>
      <c r="E467" s="2" t="s">
        <v>17</v>
      </c>
      <c r="F467" s="3" t="n">
        <v>39661</v>
      </c>
      <c r="G467" s="3" t="n">
        <v>40299</v>
      </c>
      <c r="H467" s="1" t="s">
        <v>69</v>
      </c>
      <c r="I467" s="1" t="s">
        <v>1641</v>
      </c>
      <c r="J467" s="1" t="s">
        <v>1642</v>
      </c>
      <c r="K467" s="4" t="n">
        <f aca="false">457674+44001</f>
        <v>501675</v>
      </c>
      <c r="L467" s="1" t="s">
        <v>336</v>
      </c>
    </row>
    <row r="468" customFormat="false" ht="123.75" hidden="false" customHeight="false" outlineLevel="0" collapsed="false">
      <c r="A468" s="1" t="s">
        <v>27</v>
      </c>
      <c r="B468" s="1" t="s">
        <v>1643</v>
      </c>
      <c r="C468" s="1" t="s">
        <v>1644</v>
      </c>
      <c r="D468" s="1" t="s">
        <v>1645</v>
      </c>
      <c r="E468" s="2" t="s">
        <v>17</v>
      </c>
      <c r="F468" s="3" t="n">
        <v>39904</v>
      </c>
      <c r="G468" s="3" t="n">
        <v>40513</v>
      </c>
      <c r="H468" s="1" t="s">
        <v>119</v>
      </c>
      <c r="I468" s="1" t="s">
        <v>1646</v>
      </c>
      <c r="J468" s="1" t="s">
        <v>179</v>
      </c>
      <c r="K468" s="4" t="n">
        <v>338530</v>
      </c>
      <c r="L468" s="1" t="s">
        <v>336</v>
      </c>
    </row>
    <row r="469" customFormat="false" ht="90" hidden="false" customHeight="false" outlineLevel="0" collapsed="false">
      <c r="A469" s="19" t="s">
        <v>27</v>
      </c>
      <c r="B469" s="1" t="s">
        <v>1647</v>
      </c>
      <c r="C469" s="1" t="s">
        <v>1648</v>
      </c>
      <c r="D469" s="1" t="s">
        <v>1649</v>
      </c>
      <c r="E469" s="2" t="s">
        <v>136</v>
      </c>
      <c r="F469" s="3" t="n">
        <v>39934</v>
      </c>
      <c r="G469" s="3" t="n">
        <v>40422</v>
      </c>
      <c r="H469" s="1" t="s">
        <v>69</v>
      </c>
      <c r="I469" s="1" t="s">
        <v>1650</v>
      </c>
      <c r="J469" s="1" t="s">
        <v>1624</v>
      </c>
      <c r="K469" s="4" t="n">
        <v>485000</v>
      </c>
      <c r="L469" s="1" t="s">
        <v>336</v>
      </c>
    </row>
    <row r="470" customFormat="false" ht="78.75" hidden="false" customHeight="false" outlineLevel="0" collapsed="false">
      <c r="A470" s="19" t="s">
        <v>27</v>
      </c>
      <c r="B470" s="1" t="s">
        <v>672</v>
      </c>
      <c r="C470" s="1" t="s">
        <v>1651</v>
      </c>
      <c r="D470" s="1" t="s">
        <v>1652</v>
      </c>
      <c r="E470" s="2" t="s">
        <v>136</v>
      </c>
      <c r="F470" s="3" t="n">
        <v>39995</v>
      </c>
      <c r="G470" s="3" t="n">
        <v>40422</v>
      </c>
      <c r="H470" s="1" t="s">
        <v>69</v>
      </c>
      <c r="I470" s="1" t="s">
        <v>1653</v>
      </c>
      <c r="J470" s="1" t="s">
        <v>148</v>
      </c>
      <c r="K470" s="4" t="n">
        <v>500000</v>
      </c>
      <c r="L470" s="1" t="s">
        <v>336</v>
      </c>
    </row>
    <row r="471" customFormat="false" ht="225" hidden="false" customHeight="false" outlineLevel="0" collapsed="false">
      <c r="A471" s="1" t="s">
        <v>27</v>
      </c>
      <c r="B471" s="1" t="s">
        <v>1654</v>
      </c>
      <c r="C471" s="1" t="s">
        <v>1655</v>
      </c>
      <c r="D471" s="1" t="s">
        <v>1656</v>
      </c>
      <c r="E471" s="2" t="s">
        <v>136</v>
      </c>
      <c r="F471" s="3" t="n">
        <v>40057</v>
      </c>
      <c r="G471" s="3" t="n">
        <v>40451</v>
      </c>
      <c r="H471" s="1" t="s">
        <v>69</v>
      </c>
      <c r="I471" s="1" t="s">
        <v>1657</v>
      </c>
      <c r="J471" s="10" t="s">
        <v>148</v>
      </c>
      <c r="K471" s="4" t="n">
        <v>500000</v>
      </c>
      <c r="L471" s="1" t="s">
        <v>336</v>
      </c>
    </row>
    <row r="472" customFormat="false" ht="112.5" hidden="false" customHeight="false" outlineLevel="0" collapsed="false">
      <c r="A472" s="1" t="s">
        <v>27</v>
      </c>
      <c r="B472" s="1" t="s">
        <v>1658</v>
      </c>
      <c r="C472" s="1" t="s">
        <v>1659</v>
      </c>
      <c r="D472" s="1" t="s">
        <v>1660</v>
      </c>
      <c r="E472" s="20" t="s">
        <v>17</v>
      </c>
      <c r="F472" s="3" t="n">
        <v>40057</v>
      </c>
      <c r="G472" s="3" t="n">
        <v>40633</v>
      </c>
      <c r="H472" s="1" t="s">
        <v>69</v>
      </c>
      <c r="I472" s="1" t="s">
        <v>1661</v>
      </c>
      <c r="J472" s="1" t="s">
        <v>1268</v>
      </c>
      <c r="K472" s="4" t="n">
        <v>470000</v>
      </c>
      <c r="L472" s="1" t="s">
        <v>336</v>
      </c>
    </row>
    <row r="473" customFormat="false" ht="112.5" hidden="false" customHeight="false" outlineLevel="0" collapsed="false">
      <c r="A473" s="15" t="s">
        <v>27</v>
      </c>
      <c r="B473" s="1" t="s">
        <v>672</v>
      </c>
      <c r="C473" s="1" t="s">
        <v>1662</v>
      </c>
      <c r="D473" s="1" t="s">
        <v>1663</v>
      </c>
      <c r="E473" s="2" t="s">
        <v>17</v>
      </c>
      <c r="F473" s="3" t="n">
        <v>40057</v>
      </c>
      <c r="G473" s="3" t="n">
        <v>40575</v>
      </c>
      <c r="H473" s="1" t="s">
        <v>69</v>
      </c>
      <c r="I473" s="1" t="s">
        <v>1664</v>
      </c>
      <c r="J473" s="10" t="s">
        <v>58</v>
      </c>
      <c r="K473" s="4" t="n">
        <v>485000</v>
      </c>
      <c r="L473" s="1" t="s">
        <v>336</v>
      </c>
    </row>
    <row r="474" customFormat="false" ht="112.5" hidden="false" customHeight="false" outlineLevel="0" collapsed="false">
      <c r="A474" s="19" t="s">
        <v>27</v>
      </c>
      <c r="B474" s="1" t="s">
        <v>672</v>
      </c>
      <c r="C474" s="1" t="s">
        <v>1665</v>
      </c>
      <c r="D474" s="1" t="s">
        <v>1666</v>
      </c>
      <c r="E474" s="2" t="s">
        <v>17</v>
      </c>
      <c r="F474" s="3" t="n">
        <v>40118</v>
      </c>
      <c r="G474" s="3" t="n">
        <v>40817</v>
      </c>
      <c r="H474" s="10" t="s">
        <v>69</v>
      </c>
      <c r="I474" s="1" t="s">
        <v>1667</v>
      </c>
      <c r="J474" s="1" t="s">
        <v>984</v>
      </c>
      <c r="K474" s="4" t="n">
        <v>487000</v>
      </c>
      <c r="L474" s="1" t="s">
        <v>336</v>
      </c>
    </row>
    <row r="475" customFormat="false" ht="135" hidden="false" customHeight="false" outlineLevel="0" collapsed="false">
      <c r="A475" s="19" t="s">
        <v>27</v>
      </c>
      <c r="B475" s="1" t="s">
        <v>672</v>
      </c>
      <c r="C475" s="1" t="s">
        <v>1668</v>
      </c>
      <c r="D475" s="1" t="s">
        <v>1669</v>
      </c>
      <c r="E475" s="2" t="s">
        <v>17</v>
      </c>
      <c r="F475" s="3" t="n">
        <v>40148</v>
      </c>
      <c r="G475" s="3" t="n">
        <v>40664</v>
      </c>
      <c r="H475" s="10" t="s">
        <v>69</v>
      </c>
      <c r="I475" s="1" t="s">
        <v>1670</v>
      </c>
      <c r="J475" s="10" t="s">
        <v>1016</v>
      </c>
      <c r="K475" s="4" t="n">
        <v>490000</v>
      </c>
      <c r="L475" s="1" t="s">
        <v>336</v>
      </c>
    </row>
    <row r="476" customFormat="false" ht="168.75" hidden="false" customHeight="false" outlineLevel="0" collapsed="false">
      <c r="A476" s="10" t="s">
        <v>45</v>
      </c>
      <c r="B476" s="1" t="s">
        <v>1671</v>
      </c>
      <c r="C476" s="1" t="s">
        <v>1672</v>
      </c>
      <c r="D476" s="10" t="s">
        <v>1673</v>
      </c>
      <c r="E476" s="2" t="s">
        <v>17</v>
      </c>
      <c r="F476" s="3" t="n">
        <v>39873</v>
      </c>
      <c r="G476" s="3" t="n">
        <v>40452</v>
      </c>
      <c r="H476" s="1" t="s">
        <v>69</v>
      </c>
      <c r="I476" s="1" t="s">
        <v>1674</v>
      </c>
      <c r="J476" s="10" t="s">
        <v>259</v>
      </c>
      <c r="K476" s="4" t="n">
        <v>300000</v>
      </c>
      <c r="L476" s="1" t="s">
        <v>336</v>
      </c>
    </row>
    <row r="477" customFormat="false" ht="90" hidden="false" customHeight="false" outlineLevel="0" collapsed="false">
      <c r="A477" s="10" t="s">
        <v>45</v>
      </c>
      <c r="B477" s="1" t="s">
        <v>1675</v>
      </c>
      <c r="C477" s="1" t="s">
        <v>1676</v>
      </c>
      <c r="D477" s="1" t="s">
        <v>1677</v>
      </c>
      <c r="E477" s="2" t="s">
        <v>17</v>
      </c>
      <c r="F477" s="3" t="n">
        <v>39448</v>
      </c>
      <c r="G477" s="3" t="n">
        <v>40695</v>
      </c>
      <c r="H477" s="1" t="s">
        <v>69</v>
      </c>
      <c r="I477" s="1" t="s">
        <v>1678</v>
      </c>
      <c r="J477" s="10" t="s">
        <v>138</v>
      </c>
      <c r="K477" s="4" t="n">
        <f aca="false">53739+300000</f>
        <v>353739</v>
      </c>
      <c r="L477" s="1" t="s">
        <v>336</v>
      </c>
    </row>
    <row r="478" customFormat="false" ht="191.25" hidden="false" customHeight="false" outlineLevel="0" collapsed="false">
      <c r="A478" s="1" t="s">
        <v>13</v>
      </c>
      <c r="B478" s="1" t="s">
        <v>1679</v>
      </c>
      <c r="C478" s="1" t="s">
        <v>1680</v>
      </c>
      <c r="D478" s="1" t="s">
        <v>1681</v>
      </c>
      <c r="E478" s="2" t="s">
        <v>17</v>
      </c>
      <c r="F478" s="3" t="n">
        <v>39814</v>
      </c>
      <c r="G478" s="3" t="n">
        <v>40513</v>
      </c>
      <c r="H478" s="10" t="s">
        <v>69</v>
      </c>
      <c r="I478" s="1" t="s">
        <v>1682</v>
      </c>
      <c r="J478" s="10" t="s">
        <v>96</v>
      </c>
      <c r="K478" s="4" t="n">
        <v>230000</v>
      </c>
      <c r="L478" s="1" t="s">
        <v>1091</v>
      </c>
    </row>
    <row r="479" customFormat="false" ht="236.25" hidden="false" customHeight="false" outlineLevel="0" collapsed="false">
      <c r="A479" s="1" t="s">
        <v>45</v>
      </c>
      <c r="B479" s="1" t="s">
        <v>496</v>
      </c>
      <c r="C479" s="1" t="s">
        <v>1683</v>
      </c>
      <c r="D479" s="1" t="s">
        <v>1684</v>
      </c>
      <c r="E479" s="2" t="s">
        <v>17</v>
      </c>
      <c r="F479" s="3" t="n">
        <v>37653</v>
      </c>
      <c r="G479" s="3" t="n">
        <v>37803</v>
      </c>
      <c r="H479" s="1" t="s">
        <v>18</v>
      </c>
      <c r="I479" s="1" t="s">
        <v>1685</v>
      </c>
      <c r="J479" s="1" t="s">
        <v>247</v>
      </c>
      <c r="K479" s="4" t="n">
        <v>277000</v>
      </c>
      <c r="L479" s="1" t="s">
        <v>989</v>
      </c>
    </row>
    <row r="480" customFormat="false" ht="78.75" hidden="false" customHeight="false" outlineLevel="0" collapsed="false">
      <c r="A480" s="1" t="s">
        <v>45</v>
      </c>
      <c r="B480" s="1" t="s">
        <v>496</v>
      </c>
      <c r="C480" s="1" t="s">
        <v>1686</v>
      </c>
      <c r="D480" s="1" t="s">
        <v>1687</v>
      </c>
      <c r="E480" s="2" t="s">
        <v>17</v>
      </c>
      <c r="F480" s="3" t="n">
        <v>37865</v>
      </c>
      <c r="G480" s="3" t="n">
        <v>38565</v>
      </c>
      <c r="H480" s="1" t="s">
        <v>18</v>
      </c>
      <c r="I480" s="1" t="s">
        <v>1688</v>
      </c>
      <c r="J480" s="10" t="s">
        <v>1689</v>
      </c>
      <c r="K480" s="4" t="n">
        <v>208722</v>
      </c>
      <c r="L480" s="1" t="s">
        <v>102</v>
      </c>
    </row>
    <row r="481" customFormat="false" ht="45" hidden="false" customHeight="false" outlineLevel="0" collapsed="false">
      <c r="A481" s="10" t="s">
        <v>45</v>
      </c>
      <c r="B481" s="1" t="s">
        <v>496</v>
      </c>
      <c r="C481" s="1" t="s">
        <v>1690</v>
      </c>
      <c r="D481" s="1" t="s">
        <v>1691</v>
      </c>
      <c r="E481" s="18" t="s">
        <v>17</v>
      </c>
      <c r="F481" s="3" t="n">
        <v>39539</v>
      </c>
      <c r="G481" s="3" t="n">
        <v>40148</v>
      </c>
      <c r="H481" s="1" t="s">
        <v>69</v>
      </c>
      <c r="I481" s="1" t="e">
        <f aca="false">-#NAME? #NAME? #NAME? #NAME? #NAME? #NAME? #NAME? #NAME? #NAME? #NAME? #NAME? #NAME? #NAME? #NAME? #NAME? #NAME? #NAME? #NAME? #NAME?-#NAME? #NAME? #NAME? #NAME? #NAME? #NAME? #NAME? #NAME? #NAME? #NAME? #NAME? #NAME? #NAME?,#NAME? #NAME? #NAME? #NAME? #NAME? #NAME? #NAME? #NAME? #NAME? #NAME? #NAME? #NAME? #NAME? #NAME? #NAME?,#NAME? #NAME? #NAME? #NAME? #NAME? #NAME?,#NAME? #NAME? #NAME? #NAME? #NAME? #NAME? #NAME? #NAME? #NAME? #NAME? #NAME? #NAME? #NAME?</f>
        <v>#VALUE!</v>
      </c>
      <c r="J481" s="1" t="s">
        <v>49</v>
      </c>
      <c r="K481" s="4" t="n">
        <v>16688</v>
      </c>
      <c r="L481" s="1" t="s">
        <v>20</v>
      </c>
    </row>
    <row r="482" customFormat="false" ht="56.25" hidden="false" customHeight="false" outlineLevel="0" collapsed="false">
      <c r="A482" s="10" t="s">
        <v>45</v>
      </c>
      <c r="B482" s="10" t="s">
        <v>496</v>
      </c>
      <c r="C482" s="10" t="s">
        <v>1692</v>
      </c>
      <c r="D482" s="10" t="s">
        <v>1693</v>
      </c>
      <c r="E482" s="18" t="s">
        <v>17</v>
      </c>
      <c r="F482" s="3" t="n">
        <v>39539</v>
      </c>
      <c r="G482" s="12" t="n">
        <v>40148</v>
      </c>
      <c r="H482" s="10" t="s">
        <v>69</v>
      </c>
      <c r="I482" s="10" t="s">
        <v>1694</v>
      </c>
      <c r="J482" s="10" t="s">
        <v>49</v>
      </c>
      <c r="K482" s="13" t="n">
        <v>26220</v>
      </c>
      <c r="L482" s="1" t="s">
        <v>20</v>
      </c>
    </row>
    <row r="483" customFormat="false" ht="180" hidden="false" customHeight="false" outlineLevel="0" collapsed="false">
      <c r="A483" s="1" t="s">
        <v>45</v>
      </c>
      <c r="B483" s="1" t="s">
        <v>496</v>
      </c>
      <c r="C483" s="10" t="s">
        <v>1695</v>
      </c>
      <c r="D483" s="10" t="s">
        <v>1696</v>
      </c>
      <c r="E483" s="18" t="s">
        <v>136</v>
      </c>
      <c r="F483" s="3" t="n">
        <v>40299</v>
      </c>
      <c r="G483" s="12" t="n">
        <v>40513</v>
      </c>
      <c r="H483" s="10" t="s">
        <v>69</v>
      </c>
      <c r="I483" s="10" t="s">
        <v>1697</v>
      </c>
      <c r="J483" s="10" t="s">
        <v>411</v>
      </c>
      <c r="K483" s="13" t="n">
        <v>357000</v>
      </c>
      <c r="L483" s="1" t="s">
        <v>336</v>
      </c>
    </row>
    <row r="484" customFormat="false" ht="225" hidden="false" customHeight="false" outlineLevel="0" collapsed="false">
      <c r="A484" s="19" t="s">
        <v>13</v>
      </c>
      <c r="B484" s="1" t="s">
        <v>1698</v>
      </c>
      <c r="C484" s="1" t="s">
        <v>1699</v>
      </c>
      <c r="D484" s="10" t="s">
        <v>1700</v>
      </c>
      <c r="E484" s="18" t="s">
        <v>17</v>
      </c>
      <c r="F484" s="12" t="n">
        <v>37165</v>
      </c>
      <c r="G484" s="12" t="n">
        <v>37865</v>
      </c>
      <c r="H484" s="10" t="s">
        <v>18</v>
      </c>
      <c r="I484" s="10" t="s">
        <v>1701</v>
      </c>
      <c r="J484" s="10" t="s">
        <v>259</v>
      </c>
      <c r="K484" s="13" t="n">
        <v>163467</v>
      </c>
      <c r="L484" s="1" t="s">
        <v>989</v>
      </c>
    </row>
    <row r="485" customFormat="false" ht="247.5" hidden="false" customHeight="false" outlineLevel="0" collapsed="false">
      <c r="A485" s="1" t="s">
        <v>45</v>
      </c>
      <c r="B485" s="1" t="s">
        <v>506</v>
      </c>
      <c r="C485" s="1" t="s">
        <v>1702</v>
      </c>
      <c r="D485" s="10" t="s">
        <v>1703</v>
      </c>
      <c r="E485" s="18" t="s">
        <v>17</v>
      </c>
      <c r="F485" s="12" t="n">
        <v>38169</v>
      </c>
      <c r="G485" s="12" t="n">
        <v>38808</v>
      </c>
      <c r="H485" s="10" t="s">
        <v>90</v>
      </c>
      <c r="I485" s="10" t="s">
        <v>1704</v>
      </c>
      <c r="J485" s="10" t="s">
        <v>157</v>
      </c>
      <c r="K485" s="13" t="n">
        <v>383921</v>
      </c>
      <c r="L485" s="1" t="s">
        <v>989</v>
      </c>
    </row>
    <row r="486" customFormat="false" ht="45" hidden="false" customHeight="false" outlineLevel="0" collapsed="false">
      <c r="A486" s="10" t="s">
        <v>45</v>
      </c>
      <c r="B486" s="1" t="s">
        <v>506</v>
      </c>
      <c r="C486" s="1" t="s">
        <v>1705</v>
      </c>
      <c r="D486" s="10" t="s">
        <v>1706</v>
      </c>
      <c r="E486" s="18" t="s">
        <v>17</v>
      </c>
      <c r="F486" s="12" t="n">
        <v>39479</v>
      </c>
      <c r="G486" s="12" t="n">
        <v>40179</v>
      </c>
      <c r="H486" s="10" t="s">
        <v>69</v>
      </c>
      <c r="I486" s="10" t="s">
        <v>1707</v>
      </c>
      <c r="J486" s="10" t="s">
        <v>49</v>
      </c>
      <c r="K486" s="13" t="n">
        <v>190000</v>
      </c>
      <c r="L486" s="1" t="s">
        <v>336</v>
      </c>
    </row>
    <row r="487" customFormat="false" ht="78.75" hidden="false" customHeight="false" outlineLevel="0" collapsed="false">
      <c r="A487" s="10" t="s">
        <v>27</v>
      </c>
      <c r="B487" s="1" t="s">
        <v>1708</v>
      </c>
      <c r="C487" s="1" t="s">
        <v>1709</v>
      </c>
      <c r="D487" s="10" t="s">
        <v>1710</v>
      </c>
      <c r="E487" s="18" t="s">
        <v>17</v>
      </c>
      <c r="F487" s="12" t="n">
        <v>39995</v>
      </c>
      <c r="G487" s="12" t="n">
        <v>40695</v>
      </c>
      <c r="H487" s="10" t="s">
        <v>69</v>
      </c>
      <c r="I487" s="10" t="s">
        <v>1711</v>
      </c>
      <c r="J487" s="10" t="s">
        <v>692</v>
      </c>
      <c r="K487" s="13" t="n">
        <v>387804</v>
      </c>
      <c r="L487" s="1" t="s">
        <v>336</v>
      </c>
    </row>
    <row r="488" customFormat="false" ht="112.5" hidden="false" customHeight="false" outlineLevel="0" collapsed="false">
      <c r="A488" s="15" t="s">
        <v>45</v>
      </c>
      <c r="B488" s="1" t="s">
        <v>529</v>
      </c>
      <c r="C488" s="1" t="s">
        <v>1712</v>
      </c>
      <c r="D488" s="10" t="s">
        <v>1713</v>
      </c>
      <c r="E488" s="18" t="s">
        <v>136</v>
      </c>
      <c r="F488" s="12" t="n">
        <v>38169</v>
      </c>
      <c r="G488" s="12" t="n">
        <v>38687</v>
      </c>
      <c r="H488" s="10" t="s">
        <v>188</v>
      </c>
      <c r="I488" s="10" t="s">
        <v>1714</v>
      </c>
      <c r="J488" s="10" t="s">
        <v>411</v>
      </c>
      <c r="K488" s="13" t="n">
        <v>389477</v>
      </c>
      <c r="L488" s="1" t="s">
        <v>989</v>
      </c>
    </row>
    <row r="489" customFormat="false" ht="168.75" hidden="false" customHeight="false" outlineLevel="0" collapsed="false">
      <c r="A489" s="10" t="s">
        <v>27</v>
      </c>
      <c r="B489" s="1" t="s">
        <v>1715</v>
      </c>
      <c r="C489" s="10" t="s">
        <v>1716</v>
      </c>
      <c r="D489" s="10" t="s">
        <v>1717</v>
      </c>
      <c r="E489" s="18" t="s">
        <v>17</v>
      </c>
      <c r="F489" s="12" t="n">
        <v>38443</v>
      </c>
      <c r="G489" s="12" t="n">
        <v>39083</v>
      </c>
      <c r="H489" s="10" t="s">
        <v>18</v>
      </c>
      <c r="I489" s="10" t="s">
        <v>1718</v>
      </c>
      <c r="J489" s="10" t="s">
        <v>322</v>
      </c>
      <c r="K489" s="13" t="n">
        <v>182000</v>
      </c>
      <c r="L489" s="1" t="s">
        <v>1005</v>
      </c>
    </row>
    <row r="490" customFormat="false" ht="56.25" hidden="false" customHeight="false" outlineLevel="0" collapsed="false">
      <c r="A490" s="10" t="s">
        <v>143</v>
      </c>
      <c r="B490" s="1" t="s">
        <v>1719</v>
      </c>
      <c r="C490" s="1" t="s">
        <v>1720</v>
      </c>
      <c r="D490" s="1" t="s">
        <v>1721</v>
      </c>
      <c r="E490" s="18" t="s">
        <v>17</v>
      </c>
      <c r="F490" s="3" t="n">
        <v>37987</v>
      </c>
      <c r="G490" s="12" t="n">
        <v>38443</v>
      </c>
      <c r="H490" s="10" t="s">
        <v>18</v>
      </c>
      <c r="I490" s="10" t="s">
        <v>1722</v>
      </c>
      <c r="J490" s="10" t="s">
        <v>1723</v>
      </c>
      <c r="K490" s="13" t="n">
        <v>117121</v>
      </c>
      <c r="L490" s="1" t="s">
        <v>1005</v>
      </c>
    </row>
    <row r="491" customFormat="false" ht="90" hidden="false" customHeight="false" outlineLevel="0" collapsed="false">
      <c r="A491" s="1" t="s">
        <v>45</v>
      </c>
      <c r="B491" s="10" t="s">
        <v>1724</v>
      </c>
      <c r="C491" s="10" t="s">
        <v>1725</v>
      </c>
      <c r="D491" s="10" t="s">
        <v>1726</v>
      </c>
      <c r="E491" s="18" t="s">
        <v>17</v>
      </c>
      <c r="F491" s="12" t="n">
        <v>39479</v>
      </c>
      <c r="G491" s="12" t="n">
        <v>40148</v>
      </c>
      <c r="H491" s="10" t="s">
        <v>90</v>
      </c>
      <c r="I491" s="10" t="s">
        <v>1727</v>
      </c>
      <c r="J491" s="10" t="s">
        <v>400</v>
      </c>
      <c r="K491" s="13" t="n">
        <v>402500</v>
      </c>
      <c r="L491" s="1" t="s">
        <v>210</v>
      </c>
    </row>
    <row r="492" customFormat="false" ht="191.25" hidden="false" customHeight="false" outlineLevel="0" collapsed="false">
      <c r="A492" s="1" t="s">
        <v>21</v>
      </c>
      <c r="B492" s="10" t="s">
        <v>920</v>
      </c>
      <c r="C492" s="10" t="s">
        <v>1728</v>
      </c>
      <c r="D492" s="10" t="s">
        <v>1729</v>
      </c>
      <c r="E492" s="18" t="s">
        <v>136</v>
      </c>
      <c r="F492" s="12" t="n">
        <v>39722</v>
      </c>
      <c r="G492" s="12" t="n">
        <v>40148</v>
      </c>
      <c r="H492" s="10" t="s">
        <v>69</v>
      </c>
      <c r="I492" s="10" t="s">
        <v>1730</v>
      </c>
      <c r="J492" s="1" t="s">
        <v>411</v>
      </c>
      <c r="K492" s="13" t="n">
        <v>500000</v>
      </c>
      <c r="L492" s="1" t="s">
        <v>336</v>
      </c>
    </row>
    <row r="493" customFormat="false" ht="78.75" hidden="false" customHeight="false" outlineLevel="0" collapsed="false">
      <c r="A493" s="10" t="s">
        <v>21</v>
      </c>
      <c r="B493" s="10" t="s">
        <v>920</v>
      </c>
      <c r="C493" s="10" t="s">
        <v>1731</v>
      </c>
      <c r="D493" s="10" t="s">
        <v>1732</v>
      </c>
      <c r="E493" s="18" t="s">
        <v>17</v>
      </c>
      <c r="F493" s="12" t="n">
        <v>40148</v>
      </c>
      <c r="G493" s="12" t="n">
        <v>40483</v>
      </c>
      <c r="H493" s="10" t="s">
        <v>69</v>
      </c>
      <c r="I493" s="10" t="s">
        <v>1733</v>
      </c>
      <c r="J493" s="10" t="s">
        <v>82</v>
      </c>
      <c r="K493" s="13" t="n">
        <v>474000</v>
      </c>
      <c r="L493" s="1" t="s">
        <v>336</v>
      </c>
    </row>
    <row r="494" customFormat="false" ht="90" hidden="false" customHeight="false" outlineLevel="0" collapsed="false">
      <c r="A494" s="10" t="s">
        <v>13</v>
      </c>
      <c r="B494" s="10" t="s">
        <v>533</v>
      </c>
      <c r="C494" s="10" t="s">
        <v>1734</v>
      </c>
      <c r="D494" s="10" t="s">
        <v>1735</v>
      </c>
      <c r="E494" s="18" t="s">
        <v>136</v>
      </c>
      <c r="F494" s="12" t="n">
        <v>39539</v>
      </c>
      <c r="G494" s="12" t="n">
        <v>40057</v>
      </c>
      <c r="H494" s="10" t="s">
        <v>90</v>
      </c>
      <c r="I494" s="10" t="s">
        <v>1736</v>
      </c>
      <c r="J494" s="10" t="s">
        <v>1737</v>
      </c>
      <c r="K494" s="13" t="n">
        <v>366093</v>
      </c>
      <c r="L494" s="1" t="s">
        <v>336</v>
      </c>
    </row>
    <row r="495" customFormat="false" ht="56.25" hidden="false" customHeight="false" outlineLevel="0" collapsed="false">
      <c r="A495" s="10" t="s">
        <v>13</v>
      </c>
      <c r="B495" s="10" t="s">
        <v>533</v>
      </c>
      <c r="C495" s="10" t="s">
        <v>1738</v>
      </c>
      <c r="D495" s="10" t="s">
        <v>1739</v>
      </c>
      <c r="E495" s="11" t="s">
        <v>17</v>
      </c>
      <c r="F495" s="12" t="n">
        <v>40175</v>
      </c>
      <c r="G495" s="12" t="n">
        <v>40755</v>
      </c>
      <c r="H495" s="15" t="s">
        <v>69</v>
      </c>
      <c r="I495" s="15" t="s">
        <v>1740</v>
      </c>
      <c r="J495" s="10" t="s">
        <v>298</v>
      </c>
      <c r="K495" s="13" t="n">
        <v>389000</v>
      </c>
      <c r="L495" s="1" t="s">
        <v>336</v>
      </c>
    </row>
    <row r="496" customFormat="false" ht="146.25" hidden="false" customHeight="false" outlineLevel="0" collapsed="false">
      <c r="A496" s="10" t="s">
        <v>13</v>
      </c>
      <c r="B496" s="10" t="s">
        <v>1741</v>
      </c>
      <c r="C496" s="10" t="s">
        <v>1742</v>
      </c>
      <c r="D496" s="10" t="s">
        <v>1743</v>
      </c>
      <c r="E496" s="18" t="s">
        <v>17</v>
      </c>
      <c r="F496" s="12" t="n">
        <v>40057</v>
      </c>
      <c r="G496" s="12" t="n">
        <v>40575</v>
      </c>
      <c r="H496" s="10" t="s">
        <v>69</v>
      </c>
      <c r="I496" s="10" t="s">
        <v>1744</v>
      </c>
      <c r="J496" s="10" t="s">
        <v>699</v>
      </c>
      <c r="K496" s="13" t="n">
        <v>370000</v>
      </c>
      <c r="L496" s="1" t="s">
        <v>336</v>
      </c>
    </row>
    <row r="497" customFormat="false" ht="78.75" hidden="false" customHeight="false" outlineLevel="0" collapsed="false">
      <c r="A497" s="10" t="s">
        <v>13</v>
      </c>
      <c r="B497" s="10" t="s">
        <v>1745</v>
      </c>
      <c r="C497" s="10" t="s">
        <v>1746</v>
      </c>
      <c r="D497" s="10" t="s">
        <v>1747</v>
      </c>
      <c r="E497" s="11" t="s">
        <v>17</v>
      </c>
      <c r="F497" s="12" t="n">
        <v>38292</v>
      </c>
      <c r="G497" s="12" t="n">
        <v>39386</v>
      </c>
      <c r="H497" s="10" t="s">
        <v>18</v>
      </c>
      <c r="I497" s="10" t="s">
        <v>1748</v>
      </c>
      <c r="J497" s="10" t="s">
        <v>322</v>
      </c>
      <c r="K497" s="13" t="n">
        <v>249882</v>
      </c>
      <c r="L497" s="1" t="s">
        <v>38</v>
      </c>
    </row>
    <row r="498" customFormat="false" ht="247.5" hidden="false" customHeight="false" outlineLevel="0" collapsed="false">
      <c r="A498" s="10" t="s">
        <v>45</v>
      </c>
      <c r="B498" s="10" t="s">
        <v>538</v>
      </c>
      <c r="C498" s="10" t="s">
        <v>1749</v>
      </c>
      <c r="D498" s="10" t="s">
        <v>1750</v>
      </c>
      <c r="E498" s="18" t="s">
        <v>17</v>
      </c>
      <c r="F498" s="12" t="n">
        <v>40045</v>
      </c>
      <c r="G498" s="12" t="n">
        <v>40725</v>
      </c>
      <c r="H498" s="10" t="s">
        <v>69</v>
      </c>
      <c r="I498" s="10" t="s">
        <v>1751</v>
      </c>
      <c r="J498" s="10" t="s">
        <v>142</v>
      </c>
      <c r="K498" s="13" t="n">
        <v>404000</v>
      </c>
      <c r="L498" s="1" t="s">
        <v>336</v>
      </c>
    </row>
    <row r="499" customFormat="false" ht="90" hidden="false" customHeight="false" outlineLevel="0" collapsed="false">
      <c r="A499" s="10" t="s">
        <v>13</v>
      </c>
      <c r="B499" s="10" t="s">
        <v>1752</v>
      </c>
      <c r="C499" s="10" t="s">
        <v>1753</v>
      </c>
      <c r="D499" s="10" t="s">
        <v>1754</v>
      </c>
      <c r="E499" s="18" t="s">
        <v>17</v>
      </c>
      <c r="F499" s="12" t="n">
        <v>37104</v>
      </c>
      <c r="G499" s="12" t="n">
        <v>37712</v>
      </c>
      <c r="H499" s="10" t="s">
        <v>188</v>
      </c>
      <c r="I499" s="10" t="s">
        <v>1755</v>
      </c>
      <c r="J499" s="10" t="s">
        <v>322</v>
      </c>
      <c r="K499" s="13" t="n">
        <v>129706</v>
      </c>
      <c r="L499" s="1" t="s">
        <v>989</v>
      </c>
    </row>
    <row r="500" customFormat="false" ht="168.75" hidden="false" customHeight="false" outlineLevel="0" collapsed="false">
      <c r="A500" s="10" t="s">
        <v>27</v>
      </c>
      <c r="B500" s="10" t="s">
        <v>1756</v>
      </c>
      <c r="C500" s="10" t="s">
        <v>1757</v>
      </c>
      <c r="D500" s="10" t="s">
        <v>1758</v>
      </c>
      <c r="E500" s="18" t="s">
        <v>17</v>
      </c>
      <c r="F500" s="12" t="n">
        <v>37469</v>
      </c>
      <c r="G500" s="12" t="n">
        <v>38687</v>
      </c>
      <c r="H500" s="10" t="s">
        <v>188</v>
      </c>
      <c r="I500" s="10" t="s">
        <v>1759</v>
      </c>
      <c r="J500" s="10" t="s">
        <v>322</v>
      </c>
      <c r="K500" s="13" t="n">
        <f aca="false">165386+99559</f>
        <v>264945</v>
      </c>
      <c r="L500" s="1" t="s">
        <v>180</v>
      </c>
    </row>
    <row r="501" customFormat="false" ht="213.75" hidden="false" customHeight="false" outlineLevel="0" collapsed="false">
      <c r="A501" s="10" t="s">
        <v>21</v>
      </c>
      <c r="B501" s="10" t="s">
        <v>1760</v>
      </c>
      <c r="C501" s="10" t="s">
        <v>1761</v>
      </c>
      <c r="D501" s="10" t="s">
        <v>1762</v>
      </c>
      <c r="E501" s="18" t="s">
        <v>17</v>
      </c>
      <c r="F501" s="12" t="n">
        <v>37895</v>
      </c>
      <c r="G501" s="12" t="n">
        <v>38412</v>
      </c>
      <c r="H501" s="10" t="s">
        <v>188</v>
      </c>
      <c r="I501" s="10" t="s">
        <v>1763</v>
      </c>
      <c r="J501" s="10" t="s">
        <v>945</v>
      </c>
      <c r="K501" s="13" t="n">
        <v>105645</v>
      </c>
      <c r="L501" s="1" t="s">
        <v>989</v>
      </c>
    </row>
    <row r="502" customFormat="false" ht="78.75" hidden="false" customHeight="false" outlineLevel="0" collapsed="false">
      <c r="A502" s="10" t="s">
        <v>21</v>
      </c>
      <c r="B502" s="10" t="s">
        <v>1760</v>
      </c>
      <c r="C502" s="1" t="s">
        <v>1764</v>
      </c>
      <c r="D502" s="10" t="s">
        <v>1765</v>
      </c>
      <c r="E502" s="18" t="s">
        <v>17</v>
      </c>
      <c r="F502" s="12" t="n">
        <v>39569</v>
      </c>
      <c r="G502" s="12" t="n">
        <v>40148</v>
      </c>
      <c r="H502" s="10" t="s">
        <v>69</v>
      </c>
      <c r="I502" s="10" t="s">
        <v>1766</v>
      </c>
      <c r="J502" s="10" t="s">
        <v>980</v>
      </c>
      <c r="K502" s="13" t="n">
        <v>224914</v>
      </c>
      <c r="L502" s="1" t="s">
        <v>336</v>
      </c>
    </row>
    <row r="503" customFormat="false" ht="56.25" hidden="false" customHeight="false" outlineLevel="0" collapsed="false">
      <c r="A503" s="10" t="s">
        <v>21</v>
      </c>
      <c r="B503" s="10" t="s">
        <v>1760</v>
      </c>
      <c r="C503" s="10" t="s">
        <v>1767</v>
      </c>
      <c r="D503" s="10" t="s">
        <v>1768</v>
      </c>
      <c r="E503" s="18" t="s">
        <v>17</v>
      </c>
      <c r="F503" s="12" t="n">
        <v>39569</v>
      </c>
      <c r="G503" s="12" t="n">
        <v>40360</v>
      </c>
      <c r="H503" s="10" t="s">
        <v>69</v>
      </c>
      <c r="I503" s="10" t="s">
        <v>1769</v>
      </c>
      <c r="J503" s="10" t="s">
        <v>411</v>
      </c>
      <c r="K503" s="13" t="n">
        <v>332000</v>
      </c>
      <c r="L503" s="1" t="s">
        <v>336</v>
      </c>
    </row>
    <row r="504" customFormat="false" ht="56.25" hidden="false" customHeight="false" outlineLevel="0" collapsed="false">
      <c r="A504" s="10" t="s">
        <v>21</v>
      </c>
      <c r="B504" s="10" t="s">
        <v>1760</v>
      </c>
      <c r="C504" s="10" t="s">
        <v>1770</v>
      </c>
      <c r="D504" s="10" t="s">
        <v>1771</v>
      </c>
      <c r="E504" s="18" t="s">
        <v>17</v>
      </c>
      <c r="F504" s="12" t="n">
        <v>39630</v>
      </c>
      <c r="G504" s="12" t="n">
        <v>40238</v>
      </c>
      <c r="H504" s="10" t="s">
        <v>69</v>
      </c>
      <c r="I504" s="10" t="s">
        <v>1772</v>
      </c>
      <c r="J504" s="10" t="s">
        <v>984</v>
      </c>
      <c r="K504" s="13" t="n">
        <v>328000</v>
      </c>
      <c r="L504" s="1" t="s">
        <v>336</v>
      </c>
    </row>
    <row r="505" customFormat="false" ht="67.5" hidden="false" customHeight="false" outlineLevel="0" collapsed="false">
      <c r="A505" s="10" t="s">
        <v>21</v>
      </c>
      <c r="B505" s="10" t="s">
        <v>1760</v>
      </c>
      <c r="C505" s="10" t="s">
        <v>1773</v>
      </c>
      <c r="D505" s="10" t="s">
        <v>1774</v>
      </c>
      <c r="E505" s="18" t="s">
        <v>17</v>
      </c>
      <c r="F505" s="12" t="n">
        <v>39692</v>
      </c>
      <c r="G505" s="12" t="n">
        <v>40543</v>
      </c>
      <c r="H505" s="10" t="s">
        <v>69</v>
      </c>
      <c r="I505" s="29" t="s">
        <v>1775</v>
      </c>
      <c r="J505" s="10" t="s">
        <v>889</v>
      </c>
      <c r="K505" s="13" t="n">
        <v>174000</v>
      </c>
      <c r="L505" s="1" t="s">
        <v>1091</v>
      </c>
    </row>
    <row r="506" customFormat="false" ht="78.75" hidden="false" customHeight="false" outlineLevel="0" collapsed="false">
      <c r="A506" s="10" t="s">
        <v>143</v>
      </c>
      <c r="B506" s="10" t="s">
        <v>1776</v>
      </c>
      <c r="C506" s="10" t="s">
        <v>1777</v>
      </c>
      <c r="D506" s="10" t="s">
        <v>1778</v>
      </c>
      <c r="E506" s="18" t="s">
        <v>17</v>
      </c>
      <c r="F506" s="12" t="n">
        <v>39448</v>
      </c>
      <c r="G506" s="12" t="n">
        <v>40513</v>
      </c>
      <c r="H506" s="15" t="s">
        <v>69</v>
      </c>
      <c r="I506" s="10" t="s">
        <v>1779</v>
      </c>
      <c r="J506" s="10" t="s">
        <v>1061</v>
      </c>
      <c r="K506" s="13" t="n">
        <f aca="false">319835+46380</f>
        <v>366215</v>
      </c>
      <c r="L506" s="1" t="s">
        <v>336</v>
      </c>
    </row>
    <row r="507" customFormat="false" ht="56.25" hidden="false" customHeight="false" outlineLevel="0" collapsed="false">
      <c r="A507" s="10" t="s">
        <v>13</v>
      </c>
      <c r="B507" s="10" t="s">
        <v>1780</v>
      </c>
      <c r="C507" s="10" t="s">
        <v>1781</v>
      </c>
      <c r="D507" s="10" t="s">
        <v>1782</v>
      </c>
      <c r="E507" s="18" t="s">
        <v>17</v>
      </c>
      <c r="F507" s="12" t="n">
        <v>40057</v>
      </c>
      <c r="G507" s="12" t="n">
        <v>40756</v>
      </c>
      <c r="H507" s="10" t="s">
        <v>69</v>
      </c>
      <c r="I507" s="10" t="s">
        <v>1783</v>
      </c>
      <c r="J507" s="10" t="s">
        <v>1784</v>
      </c>
      <c r="K507" s="13" t="n">
        <v>284000</v>
      </c>
      <c r="L507" s="1" t="s">
        <v>336</v>
      </c>
    </row>
    <row r="508" customFormat="false" ht="90" hidden="false" customHeight="false" outlineLevel="0" collapsed="false">
      <c r="A508" s="10" t="s">
        <v>45</v>
      </c>
      <c r="B508" s="10" t="s">
        <v>56</v>
      </c>
      <c r="C508" s="10" t="s">
        <v>1785</v>
      </c>
      <c r="D508" s="10" t="s">
        <v>1786</v>
      </c>
      <c r="E508" s="18" t="s">
        <v>17</v>
      </c>
      <c r="F508" s="12" t="n">
        <v>37591</v>
      </c>
      <c r="G508" s="12" t="n">
        <v>38231</v>
      </c>
      <c r="H508" s="10" t="s">
        <v>188</v>
      </c>
      <c r="I508" s="10" t="s">
        <v>1787</v>
      </c>
      <c r="J508" s="10" t="s">
        <v>247</v>
      </c>
      <c r="K508" s="13" t="n">
        <v>291064</v>
      </c>
      <c r="L508" s="1" t="s">
        <v>989</v>
      </c>
    </row>
    <row r="509" customFormat="false" ht="67.5" hidden="false" customHeight="false" outlineLevel="0" collapsed="false">
      <c r="A509" s="10" t="s">
        <v>45</v>
      </c>
      <c r="B509" s="10" t="s">
        <v>56</v>
      </c>
      <c r="C509" s="10" t="s">
        <v>1788</v>
      </c>
      <c r="D509" s="10" t="s">
        <v>1789</v>
      </c>
      <c r="E509" s="18" t="s">
        <v>17</v>
      </c>
      <c r="F509" s="12" t="n">
        <v>37681</v>
      </c>
      <c r="G509" s="12" t="n">
        <v>38384</v>
      </c>
      <c r="H509" s="10" t="s">
        <v>188</v>
      </c>
      <c r="I509" s="10" t="s">
        <v>1790</v>
      </c>
      <c r="J509" s="10" t="s">
        <v>1791</v>
      </c>
      <c r="K509" s="13" t="n">
        <v>229958</v>
      </c>
      <c r="L509" s="1" t="s">
        <v>989</v>
      </c>
    </row>
    <row r="510" customFormat="false" ht="112.5" hidden="false" customHeight="false" outlineLevel="0" collapsed="false">
      <c r="A510" s="10" t="s">
        <v>45</v>
      </c>
      <c r="B510" s="10" t="s">
        <v>56</v>
      </c>
      <c r="C510" s="10" t="s">
        <v>1792</v>
      </c>
      <c r="D510" s="10" t="s">
        <v>1793</v>
      </c>
      <c r="E510" s="18" t="s">
        <v>17</v>
      </c>
      <c r="F510" s="12" t="n">
        <v>40087</v>
      </c>
      <c r="G510" s="12" t="n">
        <v>40603</v>
      </c>
      <c r="H510" s="10" t="s">
        <v>69</v>
      </c>
      <c r="I510" s="10" t="s">
        <v>1794</v>
      </c>
      <c r="J510" s="10" t="s">
        <v>1580</v>
      </c>
      <c r="K510" s="13" t="n">
        <v>460000</v>
      </c>
      <c r="L510" s="1" t="s">
        <v>336</v>
      </c>
    </row>
    <row r="511" customFormat="false" ht="45" hidden="false" customHeight="false" outlineLevel="0" collapsed="false">
      <c r="A511" s="10" t="s">
        <v>45</v>
      </c>
      <c r="B511" s="10" t="s">
        <v>56</v>
      </c>
      <c r="C511" s="10" t="s">
        <v>1795</v>
      </c>
      <c r="D511" s="10" t="s">
        <v>1796</v>
      </c>
      <c r="E511" s="18" t="s">
        <v>17</v>
      </c>
      <c r="F511" s="12" t="n">
        <v>40179</v>
      </c>
      <c r="G511" s="12" t="n">
        <v>39264</v>
      </c>
      <c r="H511" s="10" t="s">
        <v>69</v>
      </c>
      <c r="I511" s="10" t="s">
        <v>1797</v>
      </c>
      <c r="J511" s="10" t="s">
        <v>364</v>
      </c>
      <c r="K511" s="13" t="n">
        <v>434000</v>
      </c>
      <c r="L511" s="1" t="s">
        <v>336</v>
      </c>
    </row>
    <row r="512" customFormat="false" ht="67.5" hidden="false" customHeight="false" outlineLevel="0" collapsed="false">
      <c r="A512" s="10" t="s">
        <v>143</v>
      </c>
      <c r="B512" s="10" t="s">
        <v>1798</v>
      </c>
      <c r="C512" s="10" t="s">
        <v>1799</v>
      </c>
      <c r="D512" s="10" t="s">
        <v>1800</v>
      </c>
      <c r="E512" s="18" t="s">
        <v>17</v>
      </c>
      <c r="F512" s="12" t="n">
        <v>38504</v>
      </c>
      <c r="G512" s="12" t="n">
        <v>39387</v>
      </c>
      <c r="H512" s="10" t="s">
        <v>90</v>
      </c>
      <c r="I512" s="10" t="s">
        <v>1801</v>
      </c>
      <c r="J512" s="10" t="s">
        <v>1802</v>
      </c>
      <c r="K512" s="13" t="n">
        <v>254521</v>
      </c>
      <c r="L512" s="1" t="s">
        <v>1005</v>
      </c>
    </row>
    <row r="513" customFormat="false" ht="112.5" hidden="false" customHeight="false" outlineLevel="0" collapsed="false">
      <c r="A513" s="10" t="s">
        <v>27</v>
      </c>
      <c r="B513" s="10" t="s">
        <v>546</v>
      </c>
      <c r="C513" s="10" t="s">
        <v>1803</v>
      </c>
      <c r="D513" s="10" t="s">
        <v>1804</v>
      </c>
      <c r="E513" s="18" t="s">
        <v>17</v>
      </c>
      <c r="F513" s="12" t="n">
        <v>39965</v>
      </c>
      <c r="G513" s="12" t="n">
        <v>40787</v>
      </c>
      <c r="H513" s="10" t="s">
        <v>69</v>
      </c>
      <c r="I513" s="10" t="s">
        <v>1805</v>
      </c>
      <c r="J513" s="10" t="s">
        <v>49</v>
      </c>
      <c r="K513" s="13" t="n">
        <v>288000</v>
      </c>
      <c r="L513" s="1" t="s">
        <v>210</v>
      </c>
    </row>
    <row r="514" customFormat="false" ht="270" hidden="false" customHeight="false" outlineLevel="0" collapsed="false">
      <c r="A514" s="10" t="s">
        <v>143</v>
      </c>
      <c r="B514" s="10" t="s">
        <v>1806</v>
      </c>
      <c r="C514" s="10" t="s">
        <v>1807</v>
      </c>
      <c r="D514" s="10" t="s">
        <v>1808</v>
      </c>
      <c r="E514" s="18" t="s">
        <v>17</v>
      </c>
      <c r="F514" s="12" t="n">
        <v>38292</v>
      </c>
      <c r="G514" s="12" t="n">
        <v>39203</v>
      </c>
      <c r="H514" s="10" t="s">
        <v>18</v>
      </c>
      <c r="I514" s="10" t="s">
        <v>1809</v>
      </c>
      <c r="J514" s="10" t="s">
        <v>1134</v>
      </c>
      <c r="K514" s="13" t="n">
        <v>348321</v>
      </c>
      <c r="L514" s="1" t="s">
        <v>1005</v>
      </c>
    </row>
    <row r="515" customFormat="false" ht="112.5" hidden="false" customHeight="false" outlineLevel="0" collapsed="false">
      <c r="A515" s="1" t="s">
        <v>13</v>
      </c>
      <c r="B515" s="1" t="s">
        <v>1810</v>
      </c>
      <c r="C515" s="1" t="s">
        <v>1811</v>
      </c>
      <c r="D515" s="1" t="s">
        <v>1812</v>
      </c>
      <c r="E515" s="2" t="s">
        <v>17</v>
      </c>
      <c r="F515" s="3" t="n">
        <v>37316</v>
      </c>
      <c r="G515" s="3" t="n">
        <v>38200</v>
      </c>
      <c r="H515" s="10" t="s">
        <v>18</v>
      </c>
      <c r="I515" s="1" t="s">
        <v>1813</v>
      </c>
      <c r="J515" s="1" t="s">
        <v>247</v>
      </c>
      <c r="K515" s="13" t="n">
        <f aca="false">230798+29203</f>
        <v>260001</v>
      </c>
      <c r="L515" s="1" t="s">
        <v>989</v>
      </c>
    </row>
    <row r="516" customFormat="false" ht="90" hidden="false" customHeight="false" outlineLevel="0" collapsed="false">
      <c r="A516" s="1" t="s">
        <v>13</v>
      </c>
      <c r="B516" s="1" t="s">
        <v>1810</v>
      </c>
      <c r="C516" s="1" t="s">
        <v>1814</v>
      </c>
      <c r="D516" s="1" t="s">
        <v>1815</v>
      </c>
      <c r="E516" s="2" t="s">
        <v>17</v>
      </c>
      <c r="F516" s="3" t="n">
        <v>40179</v>
      </c>
      <c r="G516" s="3" t="n">
        <v>40878</v>
      </c>
      <c r="H516" s="1" t="s">
        <v>69</v>
      </c>
      <c r="I516" s="1" t="s">
        <v>1816</v>
      </c>
      <c r="J516" s="1" t="s">
        <v>19</v>
      </c>
      <c r="K516" s="4" t="n">
        <v>470000</v>
      </c>
      <c r="L516" s="1" t="s">
        <v>1091</v>
      </c>
    </row>
    <row r="517" customFormat="false" ht="225" hidden="false" customHeight="false" outlineLevel="0" collapsed="false">
      <c r="A517" s="1" t="s">
        <v>45</v>
      </c>
      <c r="B517" s="1" t="s">
        <v>1817</v>
      </c>
      <c r="C517" s="10" t="s">
        <v>1818</v>
      </c>
      <c r="D517" s="1" t="s">
        <v>1819</v>
      </c>
      <c r="E517" s="2" t="s">
        <v>17</v>
      </c>
      <c r="F517" s="3" t="n">
        <v>38169</v>
      </c>
      <c r="G517" s="3" t="n">
        <v>38869</v>
      </c>
      <c r="H517" s="1" t="s">
        <v>63</v>
      </c>
      <c r="I517" s="1" t="s">
        <v>1820</v>
      </c>
      <c r="J517" s="1" t="s">
        <v>49</v>
      </c>
      <c r="K517" s="4" t="n">
        <v>198153</v>
      </c>
      <c r="L517" s="1" t="s">
        <v>20</v>
      </c>
    </row>
    <row r="518" customFormat="false" ht="180" hidden="false" customHeight="false" outlineLevel="0" collapsed="false">
      <c r="A518" s="1" t="s">
        <v>45</v>
      </c>
      <c r="B518" s="10" t="s">
        <v>1817</v>
      </c>
      <c r="C518" s="1" t="s">
        <v>1821</v>
      </c>
      <c r="D518" s="1" t="s">
        <v>1822</v>
      </c>
      <c r="E518" s="2" t="s">
        <v>17</v>
      </c>
      <c r="F518" s="3" t="n">
        <v>39295</v>
      </c>
      <c r="G518" s="3" t="n">
        <v>40148</v>
      </c>
      <c r="H518" s="10" t="s">
        <v>170</v>
      </c>
      <c r="I518" s="1" t="s">
        <v>1823</v>
      </c>
      <c r="J518" s="1" t="s">
        <v>376</v>
      </c>
      <c r="K518" s="4" t="n">
        <v>335000</v>
      </c>
      <c r="L518" s="1" t="s">
        <v>989</v>
      </c>
    </row>
    <row r="519" customFormat="false" ht="157.5" hidden="false" customHeight="false" outlineLevel="0" collapsed="false">
      <c r="A519" s="10" t="s">
        <v>45</v>
      </c>
      <c r="B519" s="1" t="s">
        <v>1817</v>
      </c>
      <c r="C519" s="1" t="s">
        <v>1824</v>
      </c>
      <c r="D519" s="10" t="s">
        <v>1825</v>
      </c>
      <c r="E519" s="18" t="s">
        <v>17</v>
      </c>
      <c r="F519" s="3" t="n">
        <v>40179</v>
      </c>
      <c r="G519" s="12" t="n">
        <v>40848</v>
      </c>
      <c r="H519" s="10" t="s">
        <v>69</v>
      </c>
      <c r="I519" s="10" t="s">
        <v>1826</v>
      </c>
      <c r="J519" s="10" t="s">
        <v>699</v>
      </c>
      <c r="K519" s="13" t="n">
        <v>402000</v>
      </c>
      <c r="L519" s="1" t="s">
        <v>336</v>
      </c>
    </row>
    <row r="520" customFormat="false" ht="90" hidden="false" customHeight="false" outlineLevel="0" collapsed="false">
      <c r="A520" s="1" t="s">
        <v>45</v>
      </c>
      <c r="B520" s="1" t="s">
        <v>1827</v>
      </c>
      <c r="C520" s="10" t="s">
        <v>1828</v>
      </c>
      <c r="D520" s="1" t="s">
        <v>1829</v>
      </c>
      <c r="E520" s="2" t="s">
        <v>17</v>
      </c>
      <c r="F520" s="3" t="n">
        <v>39904</v>
      </c>
      <c r="G520" s="3" t="n">
        <v>40544</v>
      </c>
      <c r="H520" s="10" t="s">
        <v>69</v>
      </c>
      <c r="I520" s="1" t="s">
        <v>1830</v>
      </c>
      <c r="J520" s="1" t="s">
        <v>376</v>
      </c>
      <c r="K520" s="13" t="n">
        <v>335000</v>
      </c>
      <c r="L520" s="1" t="s">
        <v>336</v>
      </c>
    </row>
    <row r="521" customFormat="false" ht="247.5" hidden="false" customHeight="false" outlineLevel="0" collapsed="false">
      <c r="A521" s="1" t="s">
        <v>45</v>
      </c>
      <c r="B521" s="1" t="s">
        <v>1827</v>
      </c>
      <c r="C521" s="1" t="s">
        <v>1831</v>
      </c>
      <c r="D521" s="1" t="s">
        <v>1832</v>
      </c>
      <c r="E521" s="2" t="s">
        <v>17</v>
      </c>
      <c r="F521" s="3" t="n">
        <v>40269</v>
      </c>
      <c r="G521" s="3" t="n">
        <v>40057</v>
      </c>
      <c r="H521" s="1" t="s">
        <v>69</v>
      </c>
      <c r="I521" s="1" t="s">
        <v>1833</v>
      </c>
      <c r="J521" s="1" t="s">
        <v>1061</v>
      </c>
      <c r="K521" s="4" t="n">
        <v>475000</v>
      </c>
      <c r="L521" s="1" t="s">
        <v>336</v>
      </c>
    </row>
    <row r="522" customFormat="false" ht="90" hidden="false" customHeight="false" outlineLevel="0" collapsed="false">
      <c r="A522" s="10" t="s">
        <v>45</v>
      </c>
      <c r="B522" s="1" t="s">
        <v>1827</v>
      </c>
      <c r="C522" s="1" t="s">
        <v>1834</v>
      </c>
      <c r="D522" s="1" t="s">
        <v>1835</v>
      </c>
      <c r="E522" s="2" t="s">
        <v>17</v>
      </c>
      <c r="F522" s="3" t="n">
        <v>40391</v>
      </c>
      <c r="G522" s="3" t="n">
        <v>40909</v>
      </c>
      <c r="H522" s="19" t="s">
        <v>69</v>
      </c>
      <c r="I522" s="1" t="s">
        <v>1836</v>
      </c>
      <c r="J522" s="1" t="s">
        <v>368</v>
      </c>
      <c r="K522" s="4" t="n">
        <v>399000</v>
      </c>
      <c r="L522" s="1" t="s">
        <v>336</v>
      </c>
    </row>
    <row r="523" customFormat="false" ht="157.5" hidden="false" customHeight="false" outlineLevel="0" collapsed="false">
      <c r="A523" s="1" t="s">
        <v>13</v>
      </c>
      <c r="B523" s="1" t="s">
        <v>1741</v>
      </c>
      <c r="C523" s="1" t="s">
        <v>1837</v>
      </c>
      <c r="D523" s="1" t="s">
        <v>1838</v>
      </c>
      <c r="E523" s="2" t="s">
        <v>17</v>
      </c>
      <c r="F523" s="3" t="n">
        <v>36892</v>
      </c>
      <c r="G523" s="3" t="n">
        <v>37926</v>
      </c>
      <c r="H523" s="1" t="s">
        <v>18</v>
      </c>
      <c r="I523" s="1" t="s">
        <v>1839</v>
      </c>
      <c r="J523" s="1" t="s">
        <v>430</v>
      </c>
      <c r="K523" s="4" t="n">
        <v>100000</v>
      </c>
      <c r="L523" s="1" t="s">
        <v>26</v>
      </c>
    </row>
    <row r="524" customFormat="false" ht="112.5" hidden="false" customHeight="false" outlineLevel="0" collapsed="false">
      <c r="A524" s="1" t="s">
        <v>143</v>
      </c>
      <c r="B524" s="1" t="s">
        <v>1840</v>
      </c>
      <c r="C524" s="19" t="s">
        <v>1841</v>
      </c>
      <c r="D524" s="1" t="s">
        <v>1842</v>
      </c>
      <c r="E524" s="20" t="s">
        <v>17</v>
      </c>
      <c r="F524" s="3" t="n">
        <v>39904</v>
      </c>
      <c r="G524" s="3" t="n">
        <v>40908</v>
      </c>
      <c r="H524" s="19" t="s">
        <v>69</v>
      </c>
      <c r="I524" s="19" t="s">
        <v>1843</v>
      </c>
      <c r="J524" s="1" t="s">
        <v>106</v>
      </c>
      <c r="K524" s="4" t="n">
        <v>169300</v>
      </c>
      <c r="L524" s="1" t="s">
        <v>38</v>
      </c>
    </row>
    <row r="525" customFormat="false" ht="202.5" hidden="false" customHeight="false" outlineLevel="0" collapsed="false">
      <c r="A525" s="1" t="s">
        <v>143</v>
      </c>
      <c r="B525" s="1" t="s">
        <v>1840</v>
      </c>
      <c r="C525" s="10" t="s">
        <v>1844</v>
      </c>
      <c r="D525" s="1" t="s">
        <v>1845</v>
      </c>
      <c r="E525" s="20" t="s">
        <v>17</v>
      </c>
      <c r="F525" s="3" t="n">
        <v>40299</v>
      </c>
      <c r="G525" s="3" t="n">
        <v>41403</v>
      </c>
      <c r="H525" s="19" t="s">
        <v>69</v>
      </c>
      <c r="I525" s="1" t="s">
        <v>1846</v>
      </c>
      <c r="J525" s="1" t="s">
        <v>984</v>
      </c>
      <c r="K525" s="4" t="n">
        <v>782170</v>
      </c>
      <c r="L525" s="1" t="s">
        <v>38</v>
      </c>
    </row>
    <row r="526" customFormat="false" ht="123.75" hidden="false" customHeight="false" outlineLevel="0" collapsed="false">
      <c r="A526" s="1" t="s">
        <v>27</v>
      </c>
      <c r="B526" s="1" t="s">
        <v>685</v>
      </c>
      <c r="C526" s="1" t="s">
        <v>1847</v>
      </c>
      <c r="D526" s="1" t="s">
        <v>1848</v>
      </c>
      <c r="E526" s="18" t="s">
        <v>17</v>
      </c>
      <c r="F526" s="3" t="n">
        <v>39783</v>
      </c>
      <c r="G526" s="3" t="n">
        <v>40848</v>
      </c>
      <c r="H526" s="10" t="s">
        <v>69</v>
      </c>
      <c r="I526" s="10" t="s">
        <v>1849</v>
      </c>
      <c r="J526" s="1" t="s">
        <v>49</v>
      </c>
      <c r="K526" s="13" t="n">
        <v>1851068</v>
      </c>
      <c r="L526" s="1" t="s">
        <v>20</v>
      </c>
    </row>
    <row r="527" s="19" customFormat="true" ht="101.25" hidden="false" customHeight="false" outlineLevel="0" collapsed="false">
      <c r="A527" s="15" t="s">
        <v>27</v>
      </c>
      <c r="B527" s="1" t="s">
        <v>685</v>
      </c>
      <c r="C527" s="1" t="s">
        <v>1850</v>
      </c>
      <c r="D527" s="1" t="s">
        <v>1851</v>
      </c>
      <c r="E527" s="2" t="s">
        <v>17</v>
      </c>
      <c r="F527" s="3" t="n">
        <v>40087</v>
      </c>
      <c r="G527" s="3" t="n">
        <v>41196</v>
      </c>
      <c r="H527" s="1" t="s">
        <v>69</v>
      </c>
      <c r="I527" s="1" t="s">
        <v>1852</v>
      </c>
      <c r="J527" s="1" t="s">
        <v>1853</v>
      </c>
      <c r="K527" s="4" t="n">
        <v>2795543</v>
      </c>
      <c r="L527" s="1" t="s">
        <v>102</v>
      </c>
    </row>
    <row r="528" customFormat="false" ht="90" hidden="false" customHeight="false" outlineLevel="0" collapsed="false">
      <c r="A528" s="1" t="s">
        <v>27</v>
      </c>
      <c r="B528" s="1" t="s">
        <v>685</v>
      </c>
      <c r="C528" s="1" t="s">
        <v>1854</v>
      </c>
      <c r="D528" s="1" t="s">
        <v>1855</v>
      </c>
      <c r="E528" s="2" t="s">
        <v>17</v>
      </c>
      <c r="F528" s="3" t="n">
        <v>40179</v>
      </c>
      <c r="G528" s="3" t="n">
        <v>41274</v>
      </c>
      <c r="H528" s="1" t="s">
        <v>69</v>
      </c>
      <c r="I528" s="1" t="s">
        <v>1856</v>
      </c>
      <c r="J528" s="1" t="s">
        <v>96</v>
      </c>
      <c r="K528" s="4" t="n">
        <v>3254809</v>
      </c>
      <c r="L528" s="1" t="s">
        <v>102</v>
      </c>
    </row>
    <row r="529" customFormat="false" ht="67.5" hidden="false" customHeight="false" outlineLevel="0" collapsed="false">
      <c r="A529" s="10" t="s">
        <v>27</v>
      </c>
      <c r="B529" s="1" t="s">
        <v>1124</v>
      </c>
      <c r="C529" s="1" t="s">
        <v>1857</v>
      </c>
      <c r="D529" s="1" t="s">
        <v>1858</v>
      </c>
      <c r="E529" s="2" t="s">
        <v>17</v>
      </c>
      <c r="F529" s="3" t="n">
        <v>40057</v>
      </c>
      <c r="G529" s="3" t="n">
        <v>41153</v>
      </c>
      <c r="H529" s="1" t="s">
        <v>69</v>
      </c>
      <c r="I529" s="1" t="s">
        <v>1859</v>
      </c>
      <c r="J529" s="1" t="s">
        <v>1860</v>
      </c>
      <c r="K529" s="13" t="n">
        <v>520020</v>
      </c>
      <c r="L529" s="1" t="s">
        <v>989</v>
      </c>
    </row>
    <row r="530" customFormat="false" ht="56.25" hidden="false" customHeight="false" outlineLevel="0" collapsed="false">
      <c r="A530" s="1" t="s">
        <v>13</v>
      </c>
      <c r="B530" s="1" t="s">
        <v>93</v>
      </c>
      <c r="C530" s="10" t="s">
        <v>1861</v>
      </c>
      <c r="D530" s="10" t="s">
        <v>1862</v>
      </c>
      <c r="E530" s="18" t="s">
        <v>17</v>
      </c>
      <c r="F530" s="12" t="n">
        <v>40148</v>
      </c>
      <c r="G530" s="12" t="n">
        <v>41244</v>
      </c>
      <c r="H530" s="10" t="s">
        <v>69</v>
      </c>
      <c r="I530" s="10" t="s">
        <v>1863</v>
      </c>
      <c r="J530" s="10" t="s">
        <v>138</v>
      </c>
      <c r="K530" s="13" t="n">
        <v>1048600</v>
      </c>
      <c r="L530" s="1" t="s">
        <v>54</v>
      </c>
    </row>
    <row r="531" customFormat="false" ht="45" hidden="false" customHeight="false" outlineLevel="0" collapsed="false">
      <c r="A531" s="1" t="s">
        <v>27</v>
      </c>
      <c r="B531" s="1" t="s">
        <v>696</v>
      </c>
      <c r="C531" s="10" t="s">
        <v>1864</v>
      </c>
      <c r="D531" s="10" t="s">
        <v>1865</v>
      </c>
      <c r="E531" s="18" t="s">
        <v>17</v>
      </c>
      <c r="F531" s="12" t="n">
        <v>40137</v>
      </c>
      <c r="G531" s="12" t="n">
        <v>41232</v>
      </c>
      <c r="H531" s="10" t="s">
        <v>69</v>
      </c>
      <c r="I531" s="10" t="s">
        <v>1866</v>
      </c>
      <c r="J531" s="10" t="s">
        <v>1867</v>
      </c>
      <c r="K531" s="13" t="n">
        <v>3287191</v>
      </c>
      <c r="L531" s="1" t="s">
        <v>102</v>
      </c>
    </row>
    <row r="532" customFormat="false" ht="56.25" hidden="false" customHeight="false" outlineLevel="0" collapsed="false">
      <c r="A532" s="1" t="s">
        <v>27</v>
      </c>
      <c r="B532" s="1" t="s">
        <v>696</v>
      </c>
      <c r="C532" s="10" t="s">
        <v>1868</v>
      </c>
      <c r="D532" s="10" t="s">
        <v>1869</v>
      </c>
      <c r="E532" s="18" t="s">
        <v>17</v>
      </c>
      <c r="F532" s="12" t="n">
        <v>40148</v>
      </c>
      <c r="G532" s="12" t="n">
        <v>41243</v>
      </c>
      <c r="H532" s="10" t="s">
        <v>69</v>
      </c>
      <c r="I532" s="10" t="s">
        <v>1870</v>
      </c>
      <c r="J532" s="10" t="s">
        <v>96</v>
      </c>
      <c r="K532" s="13" t="n">
        <v>1032889</v>
      </c>
      <c r="L532" s="1" t="s">
        <v>102</v>
      </c>
    </row>
    <row r="533" customFormat="false" ht="56.25" hidden="false" customHeight="false" outlineLevel="0" collapsed="false">
      <c r="A533" s="1" t="s">
        <v>27</v>
      </c>
      <c r="B533" s="1" t="s">
        <v>1150</v>
      </c>
      <c r="C533" s="10" t="s">
        <v>1871</v>
      </c>
      <c r="D533" s="10" t="s">
        <v>1872</v>
      </c>
      <c r="E533" s="18" t="s">
        <v>17</v>
      </c>
      <c r="F533" s="12" t="n">
        <v>40179</v>
      </c>
      <c r="G533" s="12" t="n">
        <v>41244</v>
      </c>
      <c r="H533" s="10" t="s">
        <v>119</v>
      </c>
      <c r="I533" s="10"/>
      <c r="J533" s="10" t="s">
        <v>620</v>
      </c>
      <c r="K533" s="13" t="n">
        <v>1197213</v>
      </c>
      <c r="L533" s="1" t="s">
        <v>102</v>
      </c>
    </row>
    <row r="534" customFormat="false" ht="247.5" hidden="false" customHeight="false" outlineLevel="0" collapsed="false">
      <c r="A534" s="10" t="s">
        <v>45</v>
      </c>
      <c r="B534" s="1" t="s">
        <v>60</v>
      </c>
      <c r="C534" s="10" t="s">
        <v>1873</v>
      </c>
      <c r="D534" s="10" t="s">
        <v>1874</v>
      </c>
      <c r="E534" s="18" t="s">
        <v>136</v>
      </c>
      <c r="F534" s="12" t="n">
        <v>40360</v>
      </c>
      <c r="G534" s="12" t="n">
        <v>40787</v>
      </c>
      <c r="H534" s="10" t="s">
        <v>69</v>
      </c>
      <c r="I534" s="10" t="s">
        <v>1875</v>
      </c>
      <c r="J534" s="10" t="s">
        <v>1876</v>
      </c>
      <c r="K534" s="13" t="n">
        <v>1200000</v>
      </c>
      <c r="L534" s="1" t="s">
        <v>210</v>
      </c>
    </row>
    <row r="535" customFormat="false" ht="101.25" hidden="false" customHeight="false" outlineLevel="0" collapsed="false">
      <c r="A535" s="15" t="s">
        <v>27</v>
      </c>
      <c r="B535" s="1" t="s">
        <v>181</v>
      </c>
      <c r="C535" s="10" t="s">
        <v>1877</v>
      </c>
      <c r="D535" s="10" t="s">
        <v>1878</v>
      </c>
      <c r="E535" s="18" t="s">
        <v>17</v>
      </c>
      <c r="F535" s="12" t="n">
        <v>39753</v>
      </c>
      <c r="G535" s="12" t="n">
        <v>40848</v>
      </c>
      <c r="H535" s="10" t="s">
        <v>69</v>
      </c>
      <c r="I535" s="10" t="s">
        <v>1879</v>
      </c>
      <c r="J535" s="10" t="s">
        <v>49</v>
      </c>
      <c r="K535" s="13" t="n">
        <v>606690</v>
      </c>
      <c r="L535" s="1" t="s">
        <v>20</v>
      </c>
    </row>
    <row r="536" customFormat="false" ht="67.5" hidden="false" customHeight="false" outlineLevel="0" collapsed="false">
      <c r="A536" s="15" t="s">
        <v>27</v>
      </c>
      <c r="B536" s="10" t="s">
        <v>565</v>
      </c>
      <c r="C536" s="10" t="s">
        <v>1880</v>
      </c>
      <c r="D536" s="10" t="s">
        <v>1881</v>
      </c>
      <c r="E536" s="18" t="s">
        <v>17</v>
      </c>
      <c r="F536" s="12" t="n">
        <v>39753</v>
      </c>
      <c r="G536" s="12" t="n">
        <v>40848</v>
      </c>
      <c r="H536" s="10" t="s">
        <v>69</v>
      </c>
      <c r="I536" s="10" t="s">
        <v>1882</v>
      </c>
      <c r="J536" s="10" t="s">
        <v>1883</v>
      </c>
      <c r="K536" s="13" t="n">
        <v>493408</v>
      </c>
      <c r="L536" s="1" t="s">
        <v>1185</v>
      </c>
    </row>
    <row r="537" customFormat="false" ht="56.25" hidden="false" customHeight="false" outlineLevel="0" collapsed="false">
      <c r="A537" s="10" t="s">
        <v>27</v>
      </c>
      <c r="B537" s="10" t="s">
        <v>248</v>
      </c>
      <c r="C537" s="10" t="s">
        <v>1884</v>
      </c>
      <c r="D537" s="10" t="s">
        <v>1885</v>
      </c>
      <c r="E537" s="18" t="s">
        <v>17</v>
      </c>
      <c r="F537" s="12" t="n">
        <v>39965</v>
      </c>
      <c r="G537" s="12" t="n">
        <v>41030</v>
      </c>
      <c r="H537" s="10" t="s">
        <v>69</v>
      </c>
      <c r="I537" s="10" t="s">
        <v>1886</v>
      </c>
      <c r="J537" s="10" t="s">
        <v>1887</v>
      </c>
      <c r="K537" s="13" t="n">
        <v>556450</v>
      </c>
      <c r="L537" s="1" t="s">
        <v>1185</v>
      </c>
    </row>
    <row r="538" customFormat="false" ht="101.25" hidden="false" customHeight="false" outlineLevel="0" collapsed="false">
      <c r="A538" s="10" t="s">
        <v>72</v>
      </c>
      <c r="B538" s="10" t="s">
        <v>1888</v>
      </c>
      <c r="C538" s="10" t="s">
        <v>1889</v>
      </c>
      <c r="D538" s="10" t="s">
        <v>1890</v>
      </c>
      <c r="E538" s="18" t="s">
        <v>17</v>
      </c>
      <c r="F538" s="12" t="n">
        <v>40009</v>
      </c>
      <c r="G538" s="12" t="n">
        <v>40543</v>
      </c>
      <c r="H538" s="10" t="s">
        <v>69</v>
      </c>
      <c r="I538" s="10" t="s">
        <v>1891</v>
      </c>
      <c r="J538" s="10" t="s">
        <v>1892</v>
      </c>
      <c r="K538" s="13" t="n">
        <v>221198</v>
      </c>
      <c r="L538" s="1" t="s">
        <v>102</v>
      </c>
    </row>
    <row r="539" customFormat="false" ht="67.5" hidden="false" customHeight="false" outlineLevel="0" collapsed="false">
      <c r="A539" s="10" t="s">
        <v>143</v>
      </c>
      <c r="B539" s="10" t="s">
        <v>326</v>
      </c>
      <c r="C539" s="10" t="s">
        <v>1893</v>
      </c>
      <c r="D539" s="10" t="s">
        <v>1894</v>
      </c>
      <c r="E539" s="11" t="s">
        <v>136</v>
      </c>
      <c r="F539" s="12" t="n">
        <v>40330</v>
      </c>
      <c r="G539" s="12" t="n">
        <v>40909</v>
      </c>
      <c r="H539" s="10" t="s">
        <v>69</v>
      </c>
      <c r="I539" s="10" t="s">
        <v>1895</v>
      </c>
      <c r="J539" s="10" t="s">
        <v>1134</v>
      </c>
      <c r="K539" s="13" t="n">
        <v>405840</v>
      </c>
      <c r="L539" s="1" t="s">
        <v>38</v>
      </c>
    </row>
    <row r="540" customFormat="false" ht="45" hidden="false" customHeight="false" outlineLevel="0" collapsed="false">
      <c r="A540" s="10" t="s">
        <v>45</v>
      </c>
      <c r="B540" s="10" t="s">
        <v>561</v>
      </c>
      <c r="C540" s="10" t="s">
        <v>1896</v>
      </c>
      <c r="D540" s="10" t="s">
        <v>1897</v>
      </c>
      <c r="E540" s="18" t="s">
        <v>17</v>
      </c>
      <c r="F540" s="12" t="n">
        <v>40452</v>
      </c>
      <c r="G540" s="12" t="n">
        <v>41183</v>
      </c>
      <c r="H540" s="10" t="s">
        <v>69</v>
      </c>
      <c r="I540" s="10" t="s">
        <v>1898</v>
      </c>
      <c r="J540" s="10" t="s">
        <v>984</v>
      </c>
      <c r="K540" s="13" t="n">
        <v>198000</v>
      </c>
      <c r="L540" s="1" t="s">
        <v>210</v>
      </c>
    </row>
    <row r="541" customFormat="false" ht="101.25" hidden="false" customHeight="false" outlineLevel="0" collapsed="false">
      <c r="A541" s="10" t="s">
        <v>45</v>
      </c>
      <c r="B541" s="10" t="s">
        <v>561</v>
      </c>
      <c r="C541" s="10" t="s">
        <v>1899</v>
      </c>
      <c r="D541" s="10" t="s">
        <v>1900</v>
      </c>
      <c r="E541" s="18" t="s">
        <v>17</v>
      </c>
      <c r="F541" s="12" t="n">
        <v>40200</v>
      </c>
      <c r="G541" s="12" t="n">
        <v>40543</v>
      </c>
      <c r="H541" s="10" t="s">
        <v>69</v>
      </c>
      <c r="I541" s="10" t="s">
        <v>1901</v>
      </c>
      <c r="J541" s="10" t="s">
        <v>49</v>
      </c>
      <c r="K541" s="13" t="n">
        <v>345000</v>
      </c>
      <c r="L541" s="1" t="s">
        <v>20</v>
      </c>
    </row>
    <row r="542" customFormat="false" ht="146.25" hidden="false" customHeight="false" outlineLevel="0" collapsed="false">
      <c r="A542" s="15" t="s">
        <v>45</v>
      </c>
      <c r="B542" s="10" t="s">
        <v>561</v>
      </c>
      <c r="C542" s="10" t="s">
        <v>1902</v>
      </c>
      <c r="D542" s="10" t="s">
        <v>1903</v>
      </c>
      <c r="E542" s="18" t="s">
        <v>17</v>
      </c>
      <c r="F542" s="12" t="n">
        <v>40311</v>
      </c>
      <c r="G542" s="12" t="n">
        <v>40543</v>
      </c>
      <c r="H542" s="10" t="s">
        <v>69</v>
      </c>
      <c r="I542" s="10" t="s">
        <v>1904</v>
      </c>
      <c r="J542" s="10" t="s">
        <v>1876</v>
      </c>
      <c r="K542" s="13" t="n">
        <v>737964</v>
      </c>
      <c r="L542" s="1" t="s">
        <v>102</v>
      </c>
    </row>
    <row r="543" customFormat="false" ht="67.5" hidden="false" customHeight="false" outlineLevel="0" collapsed="false">
      <c r="A543" s="10" t="s">
        <v>21</v>
      </c>
      <c r="B543" s="10" t="s">
        <v>1905</v>
      </c>
      <c r="C543" s="10" t="s">
        <v>1906</v>
      </c>
      <c r="D543" s="10" t="s">
        <v>1907</v>
      </c>
      <c r="E543" s="18" t="s">
        <v>17</v>
      </c>
      <c r="F543" s="12" t="n">
        <v>39661</v>
      </c>
      <c r="G543" s="12" t="n">
        <v>40725</v>
      </c>
      <c r="H543" s="10" t="s">
        <v>69</v>
      </c>
      <c r="I543" s="10" t="s">
        <v>1908</v>
      </c>
      <c r="J543" s="10" t="s">
        <v>49</v>
      </c>
      <c r="K543" s="13" t="n">
        <v>312423</v>
      </c>
      <c r="L543" s="1" t="s">
        <v>210</v>
      </c>
    </row>
    <row r="544" customFormat="false" ht="191.25" hidden="false" customHeight="false" outlineLevel="0" collapsed="false">
      <c r="A544" s="10" t="s">
        <v>45</v>
      </c>
      <c r="B544" s="10" t="s">
        <v>343</v>
      </c>
      <c r="C544" s="10" t="s">
        <v>1909</v>
      </c>
      <c r="D544" s="10" t="s">
        <v>1910</v>
      </c>
      <c r="E544" s="18" t="s">
        <v>136</v>
      </c>
      <c r="F544" s="12" t="n">
        <v>39767</v>
      </c>
      <c r="G544" s="12" t="n">
        <v>40677</v>
      </c>
      <c r="H544" s="10" t="s">
        <v>69</v>
      </c>
      <c r="I544" s="10" t="s">
        <v>1911</v>
      </c>
      <c r="J544" s="10" t="s">
        <v>1912</v>
      </c>
      <c r="K544" s="13" t="n">
        <v>903111</v>
      </c>
      <c r="L544" s="1" t="s">
        <v>102</v>
      </c>
    </row>
    <row r="545" customFormat="false" ht="33.75" hidden="false" customHeight="false" outlineLevel="0" collapsed="false">
      <c r="A545" s="10" t="s">
        <v>45</v>
      </c>
      <c r="B545" s="10" t="s">
        <v>343</v>
      </c>
      <c r="C545" s="10" t="s">
        <v>1913</v>
      </c>
      <c r="D545" s="10" t="s">
        <v>1914</v>
      </c>
      <c r="E545" s="18" t="s">
        <v>17</v>
      </c>
      <c r="F545" s="12" t="n">
        <v>39722</v>
      </c>
      <c r="G545" s="12" t="n">
        <v>40422</v>
      </c>
      <c r="H545" s="10" t="s">
        <v>69</v>
      </c>
      <c r="I545" s="10" t="s">
        <v>1915</v>
      </c>
      <c r="J545" s="10" t="s">
        <v>49</v>
      </c>
      <c r="K545" s="13" t="n">
        <v>836322</v>
      </c>
      <c r="L545" s="1" t="s">
        <v>20</v>
      </c>
    </row>
    <row r="546" customFormat="false" ht="33.75" hidden="false" customHeight="false" outlineLevel="0" collapsed="false">
      <c r="A546" s="10" t="s">
        <v>45</v>
      </c>
      <c r="B546" s="10" t="s">
        <v>372</v>
      </c>
      <c r="C546" s="10" t="s">
        <v>1916</v>
      </c>
      <c r="D546" s="10" t="s">
        <v>1917</v>
      </c>
      <c r="E546" s="11" t="s">
        <v>17</v>
      </c>
      <c r="F546" s="12" t="n">
        <v>39873</v>
      </c>
      <c r="G546" s="12" t="n">
        <v>40940</v>
      </c>
      <c r="H546" s="10" t="s">
        <v>69</v>
      </c>
      <c r="I546" s="10" t="s">
        <v>1918</v>
      </c>
      <c r="J546" s="10" t="s">
        <v>49</v>
      </c>
      <c r="K546" s="13" t="n">
        <v>1997504</v>
      </c>
      <c r="L546" s="1" t="s">
        <v>20</v>
      </c>
    </row>
    <row r="547" customFormat="false" ht="146.25" hidden="false" customHeight="false" outlineLevel="0" collapsed="false">
      <c r="A547" s="10" t="s">
        <v>13</v>
      </c>
      <c r="B547" s="10" t="s">
        <v>1469</v>
      </c>
      <c r="C547" s="10" t="s">
        <v>1919</v>
      </c>
      <c r="D547" s="10" t="s">
        <v>1920</v>
      </c>
      <c r="E547" s="18" t="s">
        <v>17</v>
      </c>
      <c r="F547" s="12" t="n">
        <v>39904</v>
      </c>
      <c r="G547" s="12" t="n">
        <v>40603</v>
      </c>
      <c r="H547" s="10" t="s">
        <v>69</v>
      </c>
      <c r="I547" s="10" t="s">
        <v>1921</v>
      </c>
      <c r="J547" s="10" t="s">
        <v>49</v>
      </c>
      <c r="K547" s="13" t="n">
        <v>804215</v>
      </c>
      <c r="L547" s="1" t="s">
        <v>20</v>
      </c>
    </row>
    <row r="548" customFormat="false" ht="56.25" hidden="false" customHeight="false" outlineLevel="0" collapsed="false">
      <c r="A548" s="10" t="s">
        <v>27</v>
      </c>
      <c r="B548" s="10" t="s">
        <v>396</v>
      </c>
      <c r="C548" s="10" t="s">
        <v>1922</v>
      </c>
      <c r="D548" s="10" t="s">
        <v>1923</v>
      </c>
      <c r="E548" s="18" t="s">
        <v>17</v>
      </c>
      <c r="F548" s="12" t="n">
        <v>39873</v>
      </c>
      <c r="G548" s="12" t="n">
        <v>40940</v>
      </c>
      <c r="H548" s="10" t="s">
        <v>69</v>
      </c>
      <c r="I548" s="10" t="s">
        <v>1924</v>
      </c>
      <c r="J548" s="10" t="s">
        <v>49</v>
      </c>
      <c r="K548" s="13" t="n">
        <v>476685</v>
      </c>
      <c r="L548" s="1" t="s">
        <v>20</v>
      </c>
    </row>
    <row r="549" customFormat="false" ht="78.75" hidden="false" customHeight="false" outlineLevel="0" collapsed="false">
      <c r="A549" s="10" t="s">
        <v>13</v>
      </c>
      <c r="B549" s="10" t="s">
        <v>401</v>
      </c>
      <c r="C549" s="10" t="s">
        <v>1925</v>
      </c>
      <c r="D549" s="10" t="s">
        <v>1926</v>
      </c>
      <c r="E549" s="18" t="s">
        <v>17</v>
      </c>
      <c r="F549" s="12" t="n">
        <v>40087</v>
      </c>
      <c r="G549" s="12" t="n">
        <v>40422</v>
      </c>
      <c r="H549" s="10" t="s">
        <v>69</v>
      </c>
      <c r="I549" s="10" t="s">
        <v>1927</v>
      </c>
      <c r="J549" s="10" t="s">
        <v>49</v>
      </c>
      <c r="K549" s="13" t="n">
        <v>625000</v>
      </c>
      <c r="L549" s="1" t="s">
        <v>102</v>
      </c>
    </row>
    <row r="550" customFormat="false" ht="67.5" hidden="false" customHeight="false" outlineLevel="0" collapsed="false">
      <c r="A550" s="10" t="s">
        <v>13</v>
      </c>
      <c r="B550" s="10" t="s">
        <v>401</v>
      </c>
      <c r="C550" s="10" t="s">
        <v>1928</v>
      </c>
      <c r="D550" s="10" t="s">
        <v>1929</v>
      </c>
      <c r="E550" s="18" t="s">
        <v>17</v>
      </c>
      <c r="F550" s="12" t="n">
        <v>40360</v>
      </c>
      <c r="G550" s="12" t="n">
        <v>40544</v>
      </c>
      <c r="H550" s="10" t="s">
        <v>69</v>
      </c>
      <c r="I550" s="10" t="s">
        <v>1930</v>
      </c>
      <c r="J550" s="10" t="s">
        <v>1876</v>
      </c>
      <c r="K550" s="13" t="n">
        <v>500000</v>
      </c>
      <c r="L550" s="1" t="s">
        <v>102</v>
      </c>
    </row>
    <row r="551" customFormat="false" ht="112.5" hidden="false" customHeight="false" outlineLevel="0" collapsed="false">
      <c r="A551" s="10" t="s">
        <v>27</v>
      </c>
      <c r="B551" s="10" t="s">
        <v>412</v>
      </c>
      <c r="C551" s="10" t="s">
        <v>1931</v>
      </c>
      <c r="D551" s="10" t="s">
        <v>1932</v>
      </c>
      <c r="E551" s="18" t="s">
        <v>17</v>
      </c>
      <c r="F551" s="12" t="n">
        <v>39814</v>
      </c>
      <c r="G551" s="12" t="n">
        <v>40909</v>
      </c>
      <c r="H551" s="10" t="s">
        <v>69</v>
      </c>
      <c r="I551" s="10" t="s">
        <v>1933</v>
      </c>
      <c r="J551" s="10" t="s">
        <v>692</v>
      </c>
      <c r="K551" s="13" t="n">
        <v>1133040</v>
      </c>
      <c r="L551" s="1" t="s">
        <v>102</v>
      </c>
    </row>
    <row r="552" customFormat="false" ht="90" hidden="false" customHeight="false" outlineLevel="0" collapsed="false">
      <c r="A552" s="10" t="s">
        <v>13</v>
      </c>
      <c r="B552" s="10" t="s">
        <v>416</v>
      </c>
      <c r="C552" s="10" t="s">
        <v>1934</v>
      </c>
      <c r="D552" s="10" t="s">
        <v>1935</v>
      </c>
      <c r="E552" s="31" t="s">
        <v>17</v>
      </c>
      <c r="F552" s="12" t="n">
        <v>39845</v>
      </c>
      <c r="G552" s="12" t="n">
        <v>40940</v>
      </c>
      <c r="H552" s="10" t="s">
        <v>69</v>
      </c>
      <c r="I552" s="10" t="s">
        <v>1936</v>
      </c>
      <c r="J552" s="10" t="s">
        <v>692</v>
      </c>
      <c r="K552" s="13" t="n">
        <v>950000</v>
      </c>
      <c r="L552" s="1" t="s">
        <v>102</v>
      </c>
    </row>
    <row r="553" customFormat="false" ht="56.25" hidden="false" customHeight="false" outlineLevel="0" collapsed="false">
      <c r="A553" s="10" t="s">
        <v>13</v>
      </c>
      <c r="B553" s="10" t="s">
        <v>416</v>
      </c>
      <c r="C553" s="10" t="s">
        <v>1937</v>
      </c>
      <c r="D553" s="10" t="s">
        <v>1938</v>
      </c>
      <c r="E553" s="18" t="s">
        <v>17</v>
      </c>
      <c r="F553" s="12" t="n">
        <v>40301</v>
      </c>
      <c r="G553" s="12" t="n">
        <v>41395</v>
      </c>
      <c r="H553" s="10" t="s">
        <v>69</v>
      </c>
      <c r="I553" s="10" t="s">
        <v>1939</v>
      </c>
      <c r="J553" s="10" t="s">
        <v>138</v>
      </c>
      <c r="K553" s="13" t="n">
        <v>222757</v>
      </c>
      <c r="L553" s="1" t="s">
        <v>102</v>
      </c>
    </row>
    <row r="554" customFormat="false" ht="78.75" hidden="false" customHeight="false" outlineLevel="0" collapsed="false">
      <c r="A554" s="10" t="s">
        <v>13</v>
      </c>
      <c r="B554" s="10" t="s">
        <v>416</v>
      </c>
      <c r="C554" s="10" t="s">
        <v>1940</v>
      </c>
      <c r="D554" s="15" t="s">
        <v>1941</v>
      </c>
      <c r="E554" s="11" t="s">
        <v>17</v>
      </c>
      <c r="F554" s="12" t="n">
        <v>40210</v>
      </c>
      <c r="G554" s="12" t="n">
        <v>41333</v>
      </c>
      <c r="H554" s="15" t="s">
        <v>69</v>
      </c>
      <c r="I554" s="15" t="s">
        <v>1942</v>
      </c>
      <c r="J554" s="10" t="s">
        <v>19</v>
      </c>
      <c r="K554" s="13" t="n">
        <v>993923</v>
      </c>
      <c r="L554" s="1" t="s">
        <v>102</v>
      </c>
    </row>
    <row r="555" customFormat="false" ht="33.75" hidden="false" customHeight="false" outlineLevel="0" collapsed="false">
      <c r="A555" s="10" t="s">
        <v>45</v>
      </c>
      <c r="B555" s="10" t="s">
        <v>1671</v>
      </c>
      <c r="C555" s="10" t="s">
        <v>1943</v>
      </c>
      <c r="D555" s="10" t="s">
        <v>1944</v>
      </c>
      <c r="E555" s="18" t="s">
        <v>17</v>
      </c>
      <c r="F555" s="12" t="n">
        <v>40179</v>
      </c>
      <c r="G555" s="12" t="n">
        <v>40603</v>
      </c>
      <c r="H555" s="10" t="s">
        <v>69</v>
      </c>
      <c r="I555" s="10" t="s">
        <v>1945</v>
      </c>
      <c r="J555" s="10" t="s">
        <v>1912</v>
      </c>
      <c r="K555" s="13" t="n">
        <v>758000</v>
      </c>
      <c r="L555" s="1" t="s">
        <v>210</v>
      </c>
    </row>
    <row r="556" customFormat="false" ht="56.25" hidden="false" customHeight="false" outlineLevel="0" collapsed="false">
      <c r="A556" s="10" t="s">
        <v>45</v>
      </c>
      <c r="B556" s="10" t="s">
        <v>496</v>
      </c>
      <c r="C556" s="10" t="s">
        <v>1946</v>
      </c>
      <c r="D556" s="10" t="s">
        <v>1947</v>
      </c>
      <c r="E556" s="18" t="s">
        <v>17</v>
      </c>
      <c r="F556" s="12" t="n">
        <v>39934</v>
      </c>
      <c r="G556" s="12" t="n">
        <v>40695</v>
      </c>
      <c r="H556" s="10" t="s">
        <v>69</v>
      </c>
      <c r="I556" s="10" t="s">
        <v>1948</v>
      </c>
      <c r="J556" s="10" t="s">
        <v>142</v>
      </c>
      <c r="K556" s="13" t="n">
        <v>115432</v>
      </c>
      <c r="L556" s="1" t="s">
        <v>102</v>
      </c>
    </row>
    <row r="557" customFormat="false" ht="90" hidden="false" customHeight="false" outlineLevel="0" collapsed="false">
      <c r="A557" s="10" t="s">
        <v>45</v>
      </c>
      <c r="B557" s="10" t="s">
        <v>496</v>
      </c>
      <c r="C557" s="10" t="s">
        <v>1949</v>
      </c>
      <c r="D557" s="10" t="s">
        <v>1950</v>
      </c>
      <c r="E557" s="18" t="s">
        <v>17</v>
      </c>
      <c r="F557" s="12" t="n">
        <v>40148</v>
      </c>
      <c r="G557" s="12" t="n">
        <v>40878</v>
      </c>
      <c r="H557" s="10" t="s">
        <v>69</v>
      </c>
      <c r="I557" s="10" t="s">
        <v>1951</v>
      </c>
      <c r="J557" s="10" t="s">
        <v>984</v>
      </c>
      <c r="K557" s="13" t="n">
        <v>660000</v>
      </c>
      <c r="L557" s="1" t="s">
        <v>102</v>
      </c>
    </row>
    <row r="558" customFormat="false" ht="67.5" hidden="false" customHeight="false" outlineLevel="0" collapsed="false">
      <c r="A558" s="10" t="s">
        <v>45</v>
      </c>
      <c r="B558" s="10" t="s">
        <v>506</v>
      </c>
      <c r="C558" s="10" t="s">
        <v>1952</v>
      </c>
      <c r="D558" s="10" t="s">
        <v>1953</v>
      </c>
      <c r="E558" s="18" t="s">
        <v>17</v>
      </c>
      <c r="F558" s="12" t="n">
        <v>40483</v>
      </c>
      <c r="G558" s="12" t="n">
        <v>40634</v>
      </c>
      <c r="H558" s="10" t="s">
        <v>69</v>
      </c>
      <c r="I558" s="10" t="s">
        <v>1954</v>
      </c>
      <c r="J558" s="10" t="s">
        <v>1061</v>
      </c>
      <c r="K558" s="13" t="n">
        <v>554400</v>
      </c>
      <c r="L558" s="1" t="s">
        <v>210</v>
      </c>
    </row>
    <row r="559" customFormat="false" ht="101.25" hidden="false" customHeight="false" outlineLevel="0" collapsed="false">
      <c r="A559" s="15" t="s">
        <v>45</v>
      </c>
      <c r="B559" s="10" t="s">
        <v>529</v>
      </c>
      <c r="C559" s="10" t="s">
        <v>1955</v>
      </c>
      <c r="D559" s="10" t="s">
        <v>1956</v>
      </c>
      <c r="E559" s="18" t="s">
        <v>17</v>
      </c>
      <c r="F559" s="12" t="n">
        <v>40057</v>
      </c>
      <c r="G559" s="12" t="n">
        <v>41122</v>
      </c>
      <c r="H559" s="10" t="s">
        <v>69</v>
      </c>
      <c r="I559" s="10" t="s">
        <v>1957</v>
      </c>
      <c r="J559" s="10" t="s">
        <v>49</v>
      </c>
      <c r="K559" s="13" t="n">
        <v>879689</v>
      </c>
      <c r="L559" s="1" t="s">
        <v>20</v>
      </c>
    </row>
    <row r="560" customFormat="false" ht="45" hidden="false" customHeight="false" outlineLevel="0" collapsed="false">
      <c r="A560" s="15" t="s">
        <v>45</v>
      </c>
      <c r="B560" s="10" t="s">
        <v>529</v>
      </c>
      <c r="C560" s="10" t="s">
        <v>1958</v>
      </c>
      <c r="D560" s="10" t="s">
        <v>1959</v>
      </c>
      <c r="E560" s="18" t="s">
        <v>17</v>
      </c>
      <c r="F560" s="12" t="n">
        <v>40148</v>
      </c>
      <c r="G560" s="12" t="n">
        <v>40848</v>
      </c>
      <c r="H560" s="10" t="s">
        <v>69</v>
      </c>
      <c r="I560" s="10" t="s">
        <v>1960</v>
      </c>
      <c r="J560" s="10" t="s">
        <v>77</v>
      </c>
      <c r="K560" s="13" t="n">
        <v>535910</v>
      </c>
      <c r="L560" s="1" t="s">
        <v>102</v>
      </c>
    </row>
    <row r="561" customFormat="false" ht="90" hidden="false" customHeight="false" outlineLevel="0" collapsed="false">
      <c r="A561" s="15" t="s">
        <v>45</v>
      </c>
      <c r="B561" s="10" t="s">
        <v>529</v>
      </c>
      <c r="C561" s="10" t="s">
        <v>1961</v>
      </c>
      <c r="D561" s="10" t="s">
        <v>1962</v>
      </c>
      <c r="E561" s="18" t="s">
        <v>136</v>
      </c>
      <c r="F561" s="12" t="n">
        <v>40210</v>
      </c>
      <c r="G561" s="12" t="n">
        <v>40848</v>
      </c>
      <c r="H561" s="10" t="s">
        <v>69</v>
      </c>
      <c r="I561" s="10" t="s">
        <v>1963</v>
      </c>
      <c r="J561" s="10" t="s">
        <v>77</v>
      </c>
      <c r="K561" s="13" t="n">
        <v>1000000</v>
      </c>
      <c r="L561" s="1" t="s">
        <v>102</v>
      </c>
    </row>
    <row r="562" customFormat="false" ht="112.5" hidden="false" customHeight="false" outlineLevel="0" collapsed="false">
      <c r="A562" s="10" t="s">
        <v>143</v>
      </c>
      <c r="B562" s="1" t="s">
        <v>1776</v>
      </c>
      <c r="C562" s="1" t="s">
        <v>1964</v>
      </c>
      <c r="D562" s="10" t="s">
        <v>1965</v>
      </c>
      <c r="E562" s="11" t="s">
        <v>17</v>
      </c>
      <c r="F562" s="12" t="n">
        <v>39600</v>
      </c>
      <c r="G562" s="3" t="n">
        <v>40694</v>
      </c>
      <c r="H562" s="15" t="s">
        <v>69</v>
      </c>
      <c r="I562" s="15" t="s">
        <v>1966</v>
      </c>
      <c r="J562" s="10" t="s">
        <v>692</v>
      </c>
      <c r="K562" s="13" t="n">
        <v>663400</v>
      </c>
      <c r="L562" s="1" t="s">
        <v>38</v>
      </c>
    </row>
    <row r="563" customFormat="false" ht="191.25" hidden="false" customHeight="false" outlineLevel="0" collapsed="false">
      <c r="A563" s="10" t="s">
        <v>143</v>
      </c>
      <c r="B563" s="1" t="s">
        <v>1776</v>
      </c>
      <c r="C563" s="1" t="s">
        <v>1967</v>
      </c>
      <c r="D563" s="10" t="s">
        <v>1968</v>
      </c>
      <c r="E563" s="20" t="s">
        <v>17</v>
      </c>
      <c r="F563" s="3" t="n">
        <v>40045</v>
      </c>
      <c r="G563" s="3" t="n">
        <v>41140</v>
      </c>
      <c r="H563" s="19" t="s">
        <v>69</v>
      </c>
      <c r="I563" s="1" t="s">
        <v>1969</v>
      </c>
      <c r="J563" s="1" t="s">
        <v>96</v>
      </c>
      <c r="K563" s="4" t="n">
        <v>659120</v>
      </c>
      <c r="L563" s="1" t="s">
        <v>38</v>
      </c>
    </row>
    <row r="564" customFormat="false" ht="45" hidden="false" customHeight="false" outlineLevel="0" collapsed="false">
      <c r="A564" s="10" t="s">
        <v>45</v>
      </c>
      <c r="B564" s="1" t="s">
        <v>542</v>
      </c>
      <c r="C564" s="1" t="s">
        <v>1970</v>
      </c>
      <c r="D564" s="1" t="s">
        <v>1971</v>
      </c>
      <c r="E564" s="2" t="s">
        <v>17</v>
      </c>
      <c r="F564" s="3" t="n">
        <v>39508</v>
      </c>
      <c r="G564" s="3" t="n">
        <v>40603</v>
      </c>
      <c r="H564" s="1" t="s">
        <v>69</v>
      </c>
      <c r="I564" s="1" t="s">
        <v>1972</v>
      </c>
      <c r="J564" s="1" t="s">
        <v>231</v>
      </c>
      <c r="K564" s="4" t="n">
        <v>3180000</v>
      </c>
      <c r="L564" s="1" t="s">
        <v>102</v>
      </c>
    </row>
    <row r="565" customFormat="false" ht="67.5" hidden="false" customHeight="false" outlineLevel="0" collapsed="false">
      <c r="A565" s="10" t="s">
        <v>27</v>
      </c>
      <c r="B565" s="1" t="s">
        <v>546</v>
      </c>
      <c r="C565" s="10" t="s">
        <v>1973</v>
      </c>
      <c r="D565" s="1" t="s">
        <v>1974</v>
      </c>
      <c r="E565" s="2" t="s">
        <v>17</v>
      </c>
      <c r="F565" s="3" t="n">
        <v>39630</v>
      </c>
      <c r="G565" s="3" t="n">
        <v>40422</v>
      </c>
      <c r="H565" s="19" t="s">
        <v>69</v>
      </c>
      <c r="I565" s="1" t="s">
        <v>1975</v>
      </c>
      <c r="J565" s="1" t="s">
        <v>1050</v>
      </c>
      <c r="K565" s="4" t="n">
        <v>352030</v>
      </c>
      <c r="L565" s="1" t="s">
        <v>102</v>
      </c>
    </row>
    <row r="566" customFormat="false" ht="45" hidden="false" customHeight="false" outlineLevel="0" collapsed="false">
      <c r="A566" s="1" t="s">
        <v>13</v>
      </c>
      <c r="B566" s="1" t="s">
        <v>1810</v>
      </c>
      <c r="C566" s="1" t="s">
        <v>1976</v>
      </c>
      <c r="D566" s="10" t="s">
        <v>1977</v>
      </c>
      <c r="E566" s="2" t="s">
        <v>17</v>
      </c>
      <c r="F566" s="3" t="n">
        <v>39904</v>
      </c>
      <c r="G566" s="3" t="n">
        <v>40969</v>
      </c>
      <c r="H566" s="1" t="s">
        <v>69</v>
      </c>
      <c r="I566" s="1" t="s">
        <v>1978</v>
      </c>
      <c r="J566" s="1" t="s">
        <v>49</v>
      </c>
      <c r="K566" s="4" t="n">
        <v>90000</v>
      </c>
      <c r="L566" s="1" t="s">
        <v>20</v>
      </c>
    </row>
    <row r="567" customFormat="false" ht="225" hidden="false" customHeight="false" outlineLevel="0" collapsed="false">
      <c r="A567" s="1" t="s">
        <v>27</v>
      </c>
      <c r="B567" s="1" t="s">
        <v>185</v>
      </c>
      <c r="C567" s="10" t="s">
        <v>1979</v>
      </c>
      <c r="D567" s="10" t="s">
        <v>1980</v>
      </c>
      <c r="E567" s="18" t="s">
        <v>17</v>
      </c>
      <c r="F567" s="3" t="n">
        <v>37956</v>
      </c>
      <c r="G567" s="3" t="n">
        <v>38898</v>
      </c>
      <c r="H567" s="1" t="s">
        <v>188</v>
      </c>
      <c r="I567" s="1" t="s">
        <v>1981</v>
      </c>
      <c r="J567" s="1" t="s">
        <v>101</v>
      </c>
      <c r="K567" s="13" t="n">
        <v>174398</v>
      </c>
      <c r="L567" s="1" t="s">
        <v>102</v>
      </c>
    </row>
    <row r="568" customFormat="false" ht="90" hidden="false" customHeight="false" outlineLevel="0" collapsed="false">
      <c r="A568" s="1" t="s">
        <v>45</v>
      </c>
      <c r="B568" s="1" t="s">
        <v>542</v>
      </c>
      <c r="C568" s="1" t="s">
        <v>1982</v>
      </c>
      <c r="D568" s="1" t="s">
        <v>1983</v>
      </c>
      <c r="E568" s="2" t="s">
        <v>17</v>
      </c>
      <c r="F568" s="3" t="n">
        <v>38687</v>
      </c>
      <c r="G568" s="3" t="n">
        <v>39387</v>
      </c>
      <c r="H568" s="10" t="s">
        <v>63</v>
      </c>
      <c r="I568" s="1" t="s">
        <v>1984</v>
      </c>
      <c r="J568" s="1" t="s">
        <v>273</v>
      </c>
      <c r="K568" s="4" t="n">
        <v>915900</v>
      </c>
      <c r="L568" s="1" t="s">
        <v>26</v>
      </c>
    </row>
    <row r="569" customFormat="false" ht="45" hidden="false" customHeight="false" outlineLevel="0" collapsed="false">
      <c r="A569" s="1" t="s">
        <v>13</v>
      </c>
      <c r="B569" s="1" t="s">
        <v>14</v>
      </c>
      <c r="C569" s="1" t="s">
        <v>1985</v>
      </c>
      <c r="D569" s="1" t="s">
        <v>1986</v>
      </c>
      <c r="E569" s="20" t="s">
        <v>17</v>
      </c>
      <c r="F569" s="3" t="n">
        <v>39630</v>
      </c>
      <c r="G569" s="3" t="n">
        <v>40724</v>
      </c>
      <c r="H569" s="1" t="s">
        <v>69</v>
      </c>
      <c r="I569" s="1" t="s">
        <v>1987</v>
      </c>
      <c r="J569" s="1" t="s">
        <v>124</v>
      </c>
      <c r="K569" s="4" t="n">
        <v>4790588</v>
      </c>
      <c r="L569" s="1" t="s">
        <v>102</v>
      </c>
    </row>
    <row r="570" customFormat="false" ht="45" hidden="false" customHeight="false" outlineLevel="0" collapsed="false">
      <c r="A570" s="1" t="s">
        <v>27</v>
      </c>
      <c r="B570" s="1" t="s">
        <v>1043</v>
      </c>
      <c r="C570" s="10" t="s">
        <v>1988</v>
      </c>
      <c r="D570" s="10" t="s">
        <v>1989</v>
      </c>
      <c r="E570" s="18" t="s">
        <v>17</v>
      </c>
      <c r="F570" s="12" t="n">
        <v>37257</v>
      </c>
      <c r="G570" s="12" t="n">
        <v>39783</v>
      </c>
      <c r="H570" s="10" t="s">
        <v>18</v>
      </c>
      <c r="I570" s="10" t="s">
        <v>1990</v>
      </c>
      <c r="J570" s="10" t="s">
        <v>77</v>
      </c>
      <c r="K570" s="13" t="n">
        <v>6350163</v>
      </c>
      <c r="L570" s="10" t="s">
        <v>210</v>
      </c>
    </row>
    <row r="571" customFormat="false" ht="112.5" hidden="false" customHeight="false" outlineLevel="0" collapsed="false">
      <c r="A571" s="10" t="s">
        <v>27</v>
      </c>
      <c r="B571" s="10" t="s">
        <v>175</v>
      </c>
      <c r="C571" s="1" t="s">
        <v>1991</v>
      </c>
      <c r="D571" s="10" t="s">
        <v>1992</v>
      </c>
      <c r="E571" s="18" t="s">
        <v>17</v>
      </c>
      <c r="F571" s="12" t="n">
        <v>37104</v>
      </c>
      <c r="G571" s="12" t="n">
        <v>39692</v>
      </c>
      <c r="H571" s="10" t="s">
        <v>18</v>
      </c>
      <c r="I571" s="10" t="s">
        <v>1993</v>
      </c>
      <c r="J571" s="10" t="s">
        <v>179</v>
      </c>
      <c r="K571" s="13" t="n">
        <v>9726886</v>
      </c>
      <c r="L571" s="10" t="s">
        <v>180</v>
      </c>
    </row>
    <row r="572" customFormat="false" ht="180" hidden="false" customHeight="false" outlineLevel="0" collapsed="false">
      <c r="A572" s="10" t="s">
        <v>27</v>
      </c>
      <c r="B572" s="10" t="s">
        <v>175</v>
      </c>
      <c r="C572" s="10" t="s">
        <v>1994</v>
      </c>
      <c r="D572" s="10" t="s">
        <v>1995</v>
      </c>
      <c r="E572" s="18" t="s">
        <v>17</v>
      </c>
      <c r="F572" s="12" t="n">
        <v>39417</v>
      </c>
      <c r="G572" s="12" t="n">
        <v>41244</v>
      </c>
      <c r="H572" s="10" t="s">
        <v>69</v>
      </c>
      <c r="I572" s="10" t="s">
        <v>1996</v>
      </c>
      <c r="J572" s="10" t="s">
        <v>263</v>
      </c>
      <c r="K572" s="13" t="n">
        <v>5093706</v>
      </c>
      <c r="L572" s="10" t="s">
        <v>180</v>
      </c>
    </row>
    <row r="573" customFormat="false" ht="67.5" hidden="false" customHeight="false" outlineLevel="0" collapsed="false">
      <c r="A573" s="15" t="s">
        <v>27</v>
      </c>
      <c r="B573" s="15" t="s">
        <v>181</v>
      </c>
      <c r="C573" s="15" t="s">
        <v>1997</v>
      </c>
      <c r="D573" s="15" t="s">
        <v>1998</v>
      </c>
      <c r="E573" s="11" t="s">
        <v>17</v>
      </c>
      <c r="F573" s="16" t="n">
        <v>37622</v>
      </c>
      <c r="G573" s="16" t="n">
        <v>39083</v>
      </c>
      <c r="H573" s="15" t="s">
        <v>63</v>
      </c>
      <c r="I573" s="15" t="s">
        <v>1999</v>
      </c>
      <c r="J573" s="15" t="s">
        <v>157</v>
      </c>
      <c r="K573" s="17" t="n">
        <v>418496</v>
      </c>
      <c r="L573" s="10" t="s">
        <v>180</v>
      </c>
    </row>
    <row r="574" customFormat="false" ht="247.5" hidden="false" customHeight="false" outlineLevel="0" collapsed="false">
      <c r="A574" s="10" t="s">
        <v>45</v>
      </c>
      <c r="B574" s="10" t="s">
        <v>97</v>
      </c>
      <c r="C574" s="10" t="s">
        <v>2000</v>
      </c>
      <c r="D574" s="10" t="s">
        <v>2001</v>
      </c>
      <c r="E574" s="18" t="s">
        <v>17</v>
      </c>
      <c r="F574" s="12" t="n">
        <v>38018</v>
      </c>
      <c r="G574" s="12" t="n">
        <v>39508</v>
      </c>
      <c r="H574" s="10" t="s">
        <v>188</v>
      </c>
      <c r="I574" s="10" t="s">
        <v>2002</v>
      </c>
      <c r="J574" s="10" t="s">
        <v>101</v>
      </c>
      <c r="K574" s="13" t="n">
        <v>1545519</v>
      </c>
      <c r="L574" s="10" t="s">
        <v>102</v>
      </c>
    </row>
    <row r="575" customFormat="false" ht="157.5" hidden="false" customHeight="false" outlineLevel="0" collapsed="false">
      <c r="A575" s="10" t="s">
        <v>21</v>
      </c>
      <c r="B575" s="10" t="s">
        <v>700</v>
      </c>
      <c r="C575" s="10" t="s">
        <v>2003</v>
      </c>
      <c r="D575" s="10" t="s">
        <v>2004</v>
      </c>
      <c r="E575" s="18" t="s">
        <v>136</v>
      </c>
      <c r="F575" s="3" t="n">
        <v>40483</v>
      </c>
      <c r="G575" s="12" t="n">
        <v>40787</v>
      </c>
      <c r="H575" s="10" t="s">
        <v>69</v>
      </c>
      <c r="I575" s="10" t="s">
        <v>2005</v>
      </c>
      <c r="J575" s="10" t="s">
        <v>49</v>
      </c>
      <c r="K575" s="13" t="n">
        <v>43715</v>
      </c>
      <c r="L575" s="10" t="s">
        <v>210</v>
      </c>
    </row>
    <row r="576" customFormat="false" ht="33.75" hidden="false" customHeight="false" outlineLevel="0" collapsed="false">
      <c r="A576" s="10" t="s">
        <v>45</v>
      </c>
      <c r="B576" s="10" t="s">
        <v>235</v>
      </c>
      <c r="C576" s="10" t="s">
        <v>2006</v>
      </c>
      <c r="D576" s="10" t="s">
        <v>2007</v>
      </c>
      <c r="E576" s="18" t="s">
        <v>17</v>
      </c>
      <c r="F576" s="12" t="n">
        <v>37127</v>
      </c>
      <c r="G576" s="12" t="n">
        <v>38717</v>
      </c>
      <c r="H576" s="10" t="s">
        <v>188</v>
      </c>
      <c r="I576" s="10" t="s">
        <v>2008</v>
      </c>
      <c r="J576" s="10" t="s">
        <v>572</v>
      </c>
      <c r="K576" s="13" t="n">
        <v>960334</v>
      </c>
      <c r="L576" s="10" t="s">
        <v>102</v>
      </c>
    </row>
    <row r="577" customFormat="false" ht="90" hidden="false" customHeight="false" outlineLevel="0" collapsed="false">
      <c r="A577" s="10" t="s">
        <v>45</v>
      </c>
      <c r="B577" s="10" t="s">
        <v>318</v>
      </c>
      <c r="C577" s="10" t="s">
        <v>2009</v>
      </c>
      <c r="D577" s="10" t="s">
        <v>2010</v>
      </c>
      <c r="E577" s="18" t="s">
        <v>17</v>
      </c>
      <c r="F577" s="12" t="n">
        <v>39814</v>
      </c>
      <c r="G577" s="12" t="n">
        <v>40543</v>
      </c>
      <c r="H577" s="10" t="s">
        <v>69</v>
      </c>
      <c r="I577" s="10" t="s">
        <v>2011</v>
      </c>
      <c r="J577" s="10" t="s">
        <v>612</v>
      </c>
      <c r="K577" s="13" t="n">
        <v>2802410</v>
      </c>
      <c r="L577" s="10" t="s">
        <v>78</v>
      </c>
    </row>
    <row r="578" customFormat="false" ht="135" hidden="false" customHeight="false" outlineLevel="0" collapsed="false">
      <c r="A578" s="15" t="s">
        <v>45</v>
      </c>
      <c r="B578" s="10" t="s">
        <v>318</v>
      </c>
      <c r="C578" s="10" t="s">
        <v>2012</v>
      </c>
      <c r="D578" s="10" t="s">
        <v>2013</v>
      </c>
      <c r="E578" s="18" t="s">
        <v>17</v>
      </c>
      <c r="F578" s="12" t="n">
        <v>40179</v>
      </c>
      <c r="G578" s="12" t="n">
        <v>40756</v>
      </c>
      <c r="H578" s="10" t="s">
        <v>69</v>
      </c>
      <c r="I578" s="10" t="s">
        <v>2014</v>
      </c>
      <c r="J578" s="10" t="s">
        <v>227</v>
      </c>
      <c r="K578" s="13" t="n">
        <v>149612</v>
      </c>
      <c r="L578" s="10" t="s">
        <v>210</v>
      </c>
    </row>
    <row r="579" customFormat="false" ht="101.25" hidden="false" customHeight="false" outlineLevel="0" collapsed="false">
      <c r="A579" s="10" t="s">
        <v>45</v>
      </c>
      <c r="B579" s="10" t="s">
        <v>613</v>
      </c>
      <c r="C579" s="10" t="s">
        <v>2015</v>
      </c>
      <c r="D579" s="10" t="s">
        <v>2016</v>
      </c>
      <c r="E579" s="18" t="s">
        <v>17</v>
      </c>
      <c r="F579" s="12" t="n">
        <v>37681</v>
      </c>
      <c r="G579" s="12" t="n">
        <v>37773</v>
      </c>
      <c r="H579" s="10" t="s">
        <v>18</v>
      </c>
      <c r="I579" s="10" t="s">
        <v>2017</v>
      </c>
      <c r="J579" s="10" t="s">
        <v>49</v>
      </c>
      <c r="K579" s="13" t="n">
        <v>75000</v>
      </c>
      <c r="L579" s="10" t="s">
        <v>20</v>
      </c>
    </row>
    <row r="580" customFormat="false" ht="135" hidden="false" customHeight="false" outlineLevel="0" collapsed="false">
      <c r="A580" s="10" t="s">
        <v>45</v>
      </c>
      <c r="B580" s="10" t="s">
        <v>551</v>
      </c>
      <c r="C580" s="10" t="s">
        <v>2018</v>
      </c>
      <c r="D580" s="10" t="s">
        <v>2019</v>
      </c>
      <c r="E580" s="18" t="s">
        <v>17</v>
      </c>
      <c r="F580" s="12" t="n">
        <v>37196</v>
      </c>
      <c r="G580" s="12" t="n">
        <v>39172</v>
      </c>
      <c r="H580" s="10" t="s">
        <v>188</v>
      </c>
      <c r="I580" s="10" t="s">
        <v>2020</v>
      </c>
      <c r="J580" s="10" t="s">
        <v>157</v>
      </c>
      <c r="K580" s="13" t="n">
        <v>992486</v>
      </c>
      <c r="L580" s="10" t="s">
        <v>20</v>
      </c>
    </row>
    <row r="581" customFormat="false" ht="123.75" hidden="false" customHeight="false" outlineLevel="0" collapsed="false">
      <c r="A581" s="10" t="s">
        <v>27</v>
      </c>
      <c r="B581" s="10" t="s">
        <v>1390</v>
      </c>
      <c r="C581" s="10" t="s">
        <v>2021</v>
      </c>
      <c r="D581" s="10" t="s">
        <v>2022</v>
      </c>
      <c r="E581" s="18" t="s">
        <v>17</v>
      </c>
      <c r="F581" s="12" t="n">
        <v>38384</v>
      </c>
      <c r="G581" s="12" t="n">
        <v>39355</v>
      </c>
      <c r="H581" s="10" t="s">
        <v>188</v>
      </c>
      <c r="I581" s="10" t="s">
        <v>2023</v>
      </c>
      <c r="J581" s="10" t="s">
        <v>157</v>
      </c>
      <c r="K581" s="13" t="n">
        <v>2204069</v>
      </c>
      <c r="L581" s="10" t="s">
        <v>102</v>
      </c>
    </row>
    <row r="582" customFormat="false" ht="90" hidden="false" customHeight="false" outlineLevel="0" collapsed="false">
      <c r="A582" s="10" t="s">
        <v>27</v>
      </c>
      <c r="B582" s="10" t="s">
        <v>1390</v>
      </c>
      <c r="C582" s="10" t="s">
        <v>2024</v>
      </c>
      <c r="D582" s="10" t="s">
        <v>2025</v>
      </c>
      <c r="E582" s="18" t="s">
        <v>17</v>
      </c>
      <c r="F582" s="12" t="n">
        <v>38626</v>
      </c>
      <c r="G582" s="12" t="n">
        <v>39355</v>
      </c>
      <c r="H582" s="10" t="s">
        <v>188</v>
      </c>
      <c r="I582" s="10" t="s">
        <v>2026</v>
      </c>
      <c r="J582" s="10" t="s">
        <v>157</v>
      </c>
      <c r="K582" s="13" t="n">
        <v>909092</v>
      </c>
      <c r="L582" s="10" t="s">
        <v>102</v>
      </c>
    </row>
    <row r="583" customFormat="false" ht="123.75" hidden="false" customHeight="false" outlineLevel="0" collapsed="false">
      <c r="A583" s="10" t="s">
        <v>27</v>
      </c>
      <c r="B583" s="10" t="s">
        <v>1390</v>
      </c>
      <c r="C583" s="10" t="s">
        <v>2027</v>
      </c>
      <c r="D583" s="10" t="s">
        <v>2028</v>
      </c>
      <c r="E583" s="18" t="s">
        <v>17</v>
      </c>
      <c r="F583" s="12" t="n">
        <v>39083</v>
      </c>
      <c r="G583" s="12" t="n">
        <v>39629</v>
      </c>
      <c r="H583" s="10" t="s">
        <v>188</v>
      </c>
      <c r="I583" s="10" t="s">
        <v>2029</v>
      </c>
      <c r="J583" s="10" t="s">
        <v>157</v>
      </c>
      <c r="K583" s="13" t="n">
        <v>1428570</v>
      </c>
      <c r="L583" s="10" t="s">
        <v>102</v>
      </c>
    </row>
    <row r="584" customFormat="false" ht="78.75" hidden="false" customHeight="false" outlineLevel="0" collapsed="false">
      <c r="A584" s="10" t="s">
        <v>27</v>
      </c>
      <c r="B584" s="10" t="s">
        <v>1390</v>
      </c>
      <c r="C584" s="10" t="s">
        <v>2030</v>
      </c>
      <c r="D584" s="10" t="s">
        <v>2031</v>
      </c>
      <c r="E584" s="18" t="s">
        <v>17</v>
      </c>
      <c r="F584" s="12" t="n">
        <v>39295</v>
      </c>
      <c r="G584" s="12" t="n">
        <v>40086</v>
      </c>
      <c r="H584" s="10" t="s">
        <v>188</v>
      </c>
      <c r="I584" s="10" t="s">
        <v>2032</v>
      </c>
      <c r="J584" s="10" t="s">
        <v>959</v>
      </c>
      <c r="K584" s="13" t="n">
        <v>93506</v>
      </c>
      <c r="L584" s="10" t="s">
        <v>102</v>
      </c>
    </row>
    <row r="585" customFormat="false" ht="112.5" hidden="false" customHeight="false" outlineLevel="0" collapsed="false">
      <c r="A585" s="10" t="s">
        <v>27</v>
      </c>
      <c r="B585" s="10" t="s">
        <v>1390</v>
      </c>
      <c r="C585" s="10" t="s">
        <v>2033</v>
      </c>
      <c r="D585" s="10" t="s">
        <v>2034</v>
      </c>
      <c r="E585" s="18" t="s">
        <v>17</v>
      </c>
      <c r="F585" s="12" t="n">
        <v>39417</v>
      </c>
      <c r="G585" s="12" t="n">
        <v>39872</v>
      </c>
      <c r="H585" s="10" t="s">
        <v>188</v>
      </c>
      <c r="I585" s="10" t="s">
        <v>2035</v>
      </c>
      <c r="J585" s="10" t="s">
        <v>157</v>
      </c>
      <c r="K585" s="13" t="n">
        <v>1290701</v>
      </c>
      <c r="L585" s="10" t="s">
        <v>102</v>
      </c>
    </row>
    <row r="586" customFormat="false" ht="225" hidden="false" customHeight="false" outlineLevel="0" collapsed="false">
      <c r="A586" s="10" t="s">
        <v>27</v>
      </c>
      <c r="B586" s="10" t="s">
        <v>1390</v>
      </c>
      <c r="C586" s="10" t="s">
        <v>2036</v>
      </c>
      <c r="D586" s="10" t="s">
        <v>2037</v>
      </c>
      <c r="E586" s="18" t="s">
        <v>17</v>
      </c>
      <c r="F586" s="12" t="n">
        <v>39558</v>
      </c>
      <c r="G586" s="12" t="n">
        <v>40178</v>
      </c>
      <c r="H586" s="10" t="s">
        <v>188</v>
      </c>
      <c r="I586" s="10" t="s">
        <v>2038</v>
      </c>
      <c r="J586" s="10" t="s">
        <v>2039</v>
      </c>
      <c r="K586" s="13" t="n">
        <v>109290</v>
      </c>
      <c r="L586" s="10" t="s">
        <v>102</v>
      </c>
    </row>
    <row r="587" customFormat="false" ht="101.25" hidden="false" customHeight="false" outlineLevel="0" collapsed="false">
      <c r="A587" s="10" t="s">
        <v>27</v>
      </c>
      <c r="B587" s="10" t="s">
        <v>1390</v>
      </c>
      <c r="C587" s="10" t="s">
        <v>2040</v>
      </c>
      <c r="D587" s="10" t="s">
        <v>2041</v>
      </c>
      <c r="E587" s="18" t="s">
        <v>17</v>
      </c>
      <c r="F587" s="12" t="n">
        <v>39753</v>
      </c>
      <c r="G587" s="12" t="n">
        <v>40451</v>
      </c>
      <c r="H587" s="10" t="s">
        <v>69</v>
      </c>
      <c r="I587" s="10" t="s">
        <v>2042</v>
      </c>
      <c r="J587" s="10" t="s">
        <v>157</v>
      </c>
      <c r="K587" s="13" t="n">
        <v>2122775</v>
      </c>
      <c r="L587" s="10" t="s">
        <v>102</v>
      </c>
    </row>
    <row r="588" customFormat="false" ht="213.75" hidden="false" customHeight="false" outlineLevel="0" collapsed="false">
      <c r="A588" s="10" t="s">
        <v>27</v>
      </c>
      <c r="B588" s="1" t="s">
        <v>1390</v>
      </c>
      <c r="C588" s="1" t="s">
        <v>2043</v>
      </c>
      <c r="D588" s="10" t="s">
        <v>2044</v>
      </c>
      <c r="E588" s="18" t="s">
        <v>17</v>
      </c>
      <c r="F588" s="3" t="n">
        <v>40057</v>
      </c>
      <c r="G588" s="3" t="n">
        <v>40543</v>
      </c>
      <c r="H588" s="10" t="s">
        <v>69</v>
      </c>
      <c r="I588" s="1" t="s">
        <v>2045</v>
      </c>
      <c r="J588" s="1" t="s">
        <v>157</v>
      </c>
      <c r="K588" s="4" t="n">
        <v>2274074</v>
      </c>
      <c r="L588" s="1" t="s">
        <v>102</v>
      </c>
    </row>
    <row r="589" customFormat="false" ht="180" hidden="false" customHeight="false" outlineLevel="0" collapsed="false">
      <c r="A589" s="10" t="s">
        <v>45</v>
      </c>
      <c r="B589" s="10" t="s">
        <v>372</v>
      </c>
      <c r="C589" s="10" t="s">
        <v>2046</v>
      </c>
      <c r="D589" s="10" t="s">
        <v>2047</v>
      </c>
      <c r="E589" s="11" t="s">
        <v>17</v>
      </c>
      <c r="F589" s="12" t="n">
        <v>37012</v>
      </c>
      <c r="G589" s="12" t="n">
        <v>38898</v>
      </c>
      <c r="H589" s="10" t="s">
        <v>63</v>
      </c>
      <c r="I589" s="10" t="s">
        <v>2048</v>
      </c>
      <c r="J589" s="1" t="s">
        <v>2049</v>
      </c>
      <c r="K589" s="13" t="n">
        <v>4264651</v>
      </c>
      <c r="L589" s="10" t="s">
        <v>102</v>
      </c>
    </row>
    <row r="590" customFormat="false" ht="56.25" hidden="false" customHeight="false" outlineLevel="0" collapsed="false">
      <c r="A590" s="10" t="s">
        <v>13</v>
      </c>
      <c r="B590" s="1" t="s">
        <v>401</v>
      </c>
      <c r="C590" s="1" t="s">
        <v>2050</v>
      </c>
      <c r="D590" s="1" t="s">
        <v>2051</v>
      </c>
      <c r="E590" s="2" t="s">
        <v>17</v>
      </c>
      <c r="F590" s="3" t="n">
        <v>38504</v>
      </c>
      <c r="G590" s="3" t="n">
        <v>40695</v>
      </c>
      <c r="H590" s="1" t="s">
        <v>69</v>
      </c>
      <c r="I590" s="1" t="s">
        <v>2052</v>
      </c>
      <c r="J590" s="1" t="s">
        <v>113</v>
      </c>
      <c r="K590" s="4" t="n">
        <v>3154575</v>
      </c>
      <c r="L590" s="1" t="s">
        <v>102</v>
      </c>
    </row>
    <row r="591" customFormat="false" ht="225" hidden="false" customHeight="false" outlineLevel="0" collapsed="false">
      <c r="A591" s="1" t="s">
        <v>13</v>
      </c>
      <c r="B591" s="1" t="s">
        <v>416</v>
      </c>
      <c r="C591" s="10" t="s">
        <v>2053</v>
      </c>
      <c r="D591" s="19" t="s">
        <v>2054</v>
      </c>
      <c r="E591" s="20" t="s">
        <v>17</v>
      </c>
      <c r="F591" s="21" t="n">
        <v>37469</v>
      </c>
      <c r="G591" s="3" t="n">
        <v>37676</v>
      </c>
      <c r="H591" s="19" t="s">
        <v>18</v>
      </c>
      <c r="I591" s="1" t="s">
        <v>2055</v>
      </c>
      <c r="J591" s="1" t="s">
        <v>2056</v>
      </c>
      <c r="K591" s="4" t="n">
        <v>373700</v>
      </c>
      <c r="L591" s="1" t="s">
        <v>102</v>
      </c>
    </row>
    <row r="592" customFormat="false" ht="213.75" hidden="false" customHeight="false" outlineLevel="0" collapsed="false">
      <c r="A592" s="1" t="s">
        <v>13</v>
      </c>
      <c r="B592" s="10" t="s">
        <v>416</v>
      </c>
      <c r="C592" s="1" t="s">
        <v>2057</v>
      </c>
      <c r="D592" s="19" t="s">
        <v>2058</v>
      </c>
      <c r="E592" s="20" t="s">
        <v>17</v>
      </c>
      <c r="F592" s="3" t="n">
        <v>38078</v>
      </c>
      <c r="G592" s="3" t="n">
        <v>38352</v>
      </c>
      <c r="H592" s="1" t="s">
        <v>63</v>
      </c>
      <c r="I592" s="1" t="s">
        <v>2059</v>
      </c>
      <c r="J592" s="1" t="s">
        <v>96</v>
      </c>
      <c r="K592" s="4" t="n">
        <v>305647</v>
      </c>
      <c r="L592" s="1" t="s">
        <v>102</v>
      </c>
    </row>
    <row r="593" customFormat="false" ht="22.5" hidden="false" customHeight="false" outlineLevel="0" collapsed="false">
      <c r="A593" s="10" t="s">
        <v>45</v>
      </c>
      <c r="B593" s="1" t="s">
        <v>431</v>
      </c>
      <c r="C593" s="10" t="s">
        <v>2060</v>
      </c>
      <c r="D593" s="1" t="s">
        <v>2061</v>
      </c>
      <c r="E593" s="2" t="s">
        <v>17</v>
      </c>
      <c r="F593" s="3" t="n">
        <v>37591</v>
      </c>
      <c r="G593" s="12" t="n">
        <v>39234</v>
      </c>
      <c r="H593" s="1" t="s">
        <v>170</v>
      </c>
      <c r="I593" s="10"/>
      <c r="J593" s="1" t="s">
        <v>157</v>
      </c>
      <c r="K593" s="13" t="n">
        <v>2077784</v>
      </c>
      <c r="L593" s="1" t="s">
        <v>102</v>
      </c>
    </row>
    <row r="594" customFormat="false" ht="168.75" hidden="false" customHeight="false" outlineLevel="0" collapsed="false">
      <c r="A594" s="1" t="s">
        <v>45</v>
      </c>
      <c r="B594" s="1" t="s">
        <v>431</v>
      </c>
      <c r="C594" s="1" t="s">
        <v>2062</v>
      </c>
      <c r="D594" s="1" t="s">
        <v>2063</v>
      </c>
      <c r="E594" s="2" t="s">
        <v>17</v>
      </c>
      <c r="F594" s="3" t="n">
        <v>40148</v>
      </c>
      <c r="G594" s="3" t="n">
        <v>40848</v>
      </c>
      <c r="H594" s="1" t="s">
        <v>69</v>
      </c>
      <c r="I594" s="1" t="s">
        <v>2064</v>
      </c>
      <c r="J594" s="1" t="s">
        <v>157</v>
      </c>
      <c r="K594" s="4" t="n">
        <v>3125000</v>
      </c>
      <c r="L594" s="1" t="s">
        <v>102</v>
      </c>
    </row>
    <row r="595" customFormat="false" ht="247.5" hidden="false" customHeight="false" outlineLevel="0" collapsed="false">
      <c r="A595" s="1" t="s">
        <v>27</v>
      </c>
      <c r="B595" s="1" t="s">
        <v>546</v>
      </c>
      <c r="C595" s="1" t="s">
        <v>2065</v>
      </c>
      <c r="D595" s="1" t="s">
        <v>2066</v>
      </c>
      <c r="E595" s="2" t="s">
        <v>17</v>
      </c>
      <c r="F595" s="3" t="n">
        <v>39326</v>
      </c>
      <c r="G595" s="3" t="n">
        <v>40603</v>
      </c>
      <c r="H595" s="19" t="s">
        <v>69</v>
      </c>
      <c r="I595" s="1" t="s">
        <v>2067</v>
      </c>
      <c r="J595" s="1" t="s">
        <v>2068</v>
      </c>
      <c r="K595" s="4" t="n">
        <v>5810456</v>
      </c>
      <c r="L595" s="1" t="s">
        <v>102</v>
      </c>
    </row>
    <row r="596" customFormat="false" ht="123.75" hidden="false" customHeight="false" outlineLevel="0" collapsed="false">
      <c r="A596" s="10" t="s">
        <v>27</v>
      </c>
      <c r="B596" s="10" t="s">
        <v>2069</v>
      </c>
      <c r="C596" s="10" t="s">
        <v>2070</v>
      </c>
      <c r="D596" s="10" t="s">
        <v>2071</v>
      </c>
      <c r="E596" s="18" t="s">
        <v>17</v>
      </c>
      <c r="F596" s="12" t="n">
        <v>37377</v>
      </c>
      <c r="G596" s="12" t="n">
        <v>39263</v>
      </c>
      <c r="H596" s="10" t="s">
        <v>90</v>
      </c>
      <c r="I596" s="10" t="s">
        <v>2072</v>
      </c>
      <c r="J596" s="10" t="s">
        <v>157</v>
      </c>
      <c r="K596" s="13" t="n">
        <v>38469752</v>
      </c>
      <c r="L596" s="1" t="s">
        <v>102</v>
      </c>
    </row>
    <row r="597" customFormat="false" ht="67.5" hidden="false" customHeight="false" outlineLevel="0" collapsed="false">
      <c r="A597" s="10" t="s">
        <v>13</v>
      </c>
      <c r="B597" s="10" t="s">
        <v>1810</v>
      </c>
      <c r="C597" s="10" t="s">
        <v>2073</v>
      </c>
      <c r="D597" s="10" t="s">
        <v>2074</v>
      </c>
      <c r="E597" s="18" t="s">
        <v>17</v>
      </c>
      <c r="F597" s="12" t="n">
        <v>36678</v>
      </c>
      <c r="G597" s="12" t="n">
        <v>37591</v>
      </c>
      <c r="H597" s="10" t="s">
        <v>18</v>
      </c>
      <c r="I597" s="10"/>
      <c r="J597" s="10" t="s">
        <v>430</v>
      </c>
      <c r="K597" s="4" t="n">
        <v>78000</v>
      </c>
      <c r="L597" s="1" t="s">
        <v>54</v>
      </c>
    </row>
  </sheetData>
  <mergeCells count="1">
    <mergeCell ref="A1:L1"/>
  </mergeCells>
  <printOptions headings="false" gridLines="true" gridLinesSet="true" horizontalCentered="false" verticalCentered="false"/>
  <pageMargins left="0.196527777777778" right="0"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 work and role related to Gender and Development 2002-2010,  Annex 4 - GAD/WID projects inventory&amp;R&amp;"Times New Roman,Regular"&amp;9&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 zeroHeight="false" outlineLevelRow="0" outlineLevelCol="0"/>
  <cols>
    <col collapsed="false" customWidth="true" hidden="false" outlineLevel="0" max="1" min="1" style="32" width="7.56"/>
    <col collapsed="false" customWidth="true" hidden="false" outlineLevel="0" max="2" min="2" style="32" width="10.99"/>
    <col collapsed="false" customWidth="true" hidden="false" outlineLevel="0" max="3" min="3" style="32" width="11.28"/>
    <col collapsed="false" customWidth="true" hidden="false" outlineLevel="0" max="4" min="4" style="32" width="16.7"/>
    <col collapsed="false" customWidth="true" hidden="false" outlineLevel="0" max="5" min="5" style="33" width="9.7"/>
    <col collapsed="false" customWidth="false" hidden="false" outlineLevel="0" max="7" min="6" style="33" width="9.14"/>
    <col collapsed="false" customWidth="true" hidden="false" outlineLevel="0" max="8" min="8" style="34" width="10.99"/>
    <col collapsed="false" customWidth="true" hidden="false" outlineLevel="0" max="9" min="9" style="32" width="34.41"/>
    <col collapsed="false" customWidth="true" hidden="false" outlineLevel="0" max="10" min="10" style="34" width="6.7"/>
    <col collapsed="false" customWidth="true" hidden="false" outlineLevel="0" max="11" min="11" style="35" width="8.7"/>
    <col collapsed="false" customWidth="false" hidden="false" outlineLevel="0" max="257" min="12" style="32" width="9.14"/>
  </cols>
  <sheetData>
    <row r="1" customFormat="false" ht="20.25" hidden="false" customHeight="true" outlineLevel="0" collapsed="false">
      <c r="A1" s="36" t="s">
        <v>2075</v>
      </c>
      <c r="B1" s="36"/>
      <c r="C1" s="36"/>
      <c r="D1" s="36"/>
      <c r="E1" s="36"/>
      <c r="F1" s="36"/>
      <c r="G1" s="36"/>
      <c r="H1" s="36"/>
      <c r="I1" s="36"/>
      <c r="J1" s="36"/>
      <c r="K1" s="36"/>
      <c r="L1" s="36"/>
    </row>
    <row r="2" customFormat="false" ht="48" hidden="false" customHeight="false" outlineLevel="0" collapsed="false">
      <c r="A2" s="37" t="s">
        <v>1</v>
      </c>
      <c r="B2" s="37" t="s">
        <v>2</v>
      </c>
      <c r="C2" s="37" t="s">
        <v>3</v>
      </c>
      <c r="D2" s="37" t="s">
        <v>4</v>
      </c>
      <c r="E2" s="38" t="s">
        <v>5</v>
      </c>
      <c r="F2" s="39" t="s">
        <v>6</v>
      </c>
      <c r="G2" s="39" t="s">
        <v>7</v>
      </c>
      <c r="H2" s="40" t="s">
        <v>8</v>
      </c>
      <c r="I2" s="37" t="s">
        <v>9</v>
      </c>
      <c r="J2" s="40" t="s">
        <v>10</v>
      </c>
      <c r="K2" s="41" t="s">
        <v>2076</v>
      </c>
      <c r="L2" s="6" t="s">
        <v>2077</v>
      </c>
      <c r="M2" s="6"/>
    </row>
    <row r="3" customFormat="false" ht="101.25" hidden="false" customHeight="false" outlineLevel="0" collapsed="false">
      <c r="A3" s="15" t="s">
        <v>45</v>
      </c>
      <c r="B3" s="1" t="s">
        <v>2078</v>
      </c>
      <c r="C3" s="1" t="s">
        <v>2079</v>
      </c>
      <c r="D3" s="1" t="s">
        <v>2080</v>
      </c>
      <c r="E3" s="2" t="s">
        <v>136</v>
      </c>
      <c r="F3" s="3" t="n">
        <v>39022</v>
      </c>
      <c r="G3" s="3" t="n">
        <v>39934</v>
      </c>
      <c r="H3" s="1" t="s">
        <v>18</v>
      </c>
      <c r="I3" s="1" t="s">
        <v>2081</v>
      </c>
      <c r="J3" s="1" t="s">
        <v>273</v>
      </c>
      <c r="K3" s="4" t="n">
        <v>560919</v>
      </c>
      <c r="L3" s="1" t="s">
        <v>20</v>
      </c>
      <c r="M3" s="42"/>
      <c r="N3" s="42"/>
      <c r="O3" s="42"/>
    </row>
    <row r="4" customFormat="false" ht="90" hidden="false" customHeight="false" outlineLevel="0" collapsed="false">
      <c r="A4" s="19" t="s">
        <v>45</v>
      </c>
      <c r="B4" s="1" t="s">
        <v>2082</v>
      </c>
      <c r="C4" s="1" t="s">
        <v>2083</v>
      </c>
      <c r="D4" s="10" t="s">
        <v>2084</v>
      </c>
      <c r="E4" s="18" t="s">
        <v>136</v>
      </c>
      <c r="F4" s="12" t="n">
        <v>39295</v>
      </c>
      <c r="G4" s="3" t="n">
        <v>39630</v>
      </c>
      <c r="H4" s="10" t="s">
        <v>18</v>
      </c>
      <c r="I4" s="1" t="s">
        <v>2085</v>
      </c>
      <c r="J4" s="1" t="s">
        <v>227</v>
      </c>
      <c r="K4" s="4" t="n">
        <v>284574</v>
      </c>
      <c r="L4" s="1" t="s">
        <v>20</v>
      </c>
      <c r="M4" s="42"/>
    </row>
    <row r="5" customFormat="false" ht="101.25" hidden="false" customHeight="false" outlineLevel="0" collapsed="false">
      <c r="A5" s="15" t="s">
        <v>45</v>
      </c>
      <c r="B5" s="1" t="s">
        <v>2086</v>
      </c>
      <c r="C5" s="10" t="s">
        <v>2087</v>
      </c>
      <c r="D5" s="1" t="s">
        <v>2088</v>
      </c>
      <c r="E5" s="2" t="s">
        <v>136</v>
      </c>
      <c r="F5" s="3" t="n">
        <v>38412</v>
      </c>
      <c r="G5" s="3" t="n">
        <v>38687</v>
      </c>
      <c r="H5" s="1" t="s">
        <v>18</v>
      </c>
      <c r="I5" s="1" t="s">
        <v>2089</v>
      </c>
      <c r="J5" s="1" t="s">
        <v>273</v>
      </c>
      <c r="K5" s="4" t="n">
        <v>291039</v>
      </c>
      <c r="L5" s="1" t="s">
        <v>20</v>
      </c>
    </row>
    <row r="6" customFormat="false" ht="112.5" hidden="false" customHeight="false" outlineLevel="0" collapsed="false">
      <c r="A6" s="19" t="s">
        <v>45</v>
      </c>
      <c r="B6" s="1" t="s">
        <v>2090</v>
      </c>
      <c r="C6" s="1" t="s">
        <v>2091</v>
      </c>
      <c r="D6" s="1" t="s">
        <v>2092</v>
      </c>
      <c r="E6" s="18" t="s">
        <v>136</v>
      </c>
      <c r="F6" s="3" t="n">
        <v>38899</v>
      </c>
      <c r="G6" s="3" t="n">
        <v>39264</v>
      </c>
      <c r="H6" s="10" t="s">
        <v>18</v>
      </c>
      <c r="I6" s="10" t="s">
        <v>2093</v>
      </c>
      <c r="J6" s="1" t="s">
        <v>273</v>
      </c>
      <c r="K6" s="4" t="n">
        <v>275328</v>
      </c>
      <c r="L6" s="1" t="s">
        <v>20</v>
      </c>
      <c r="M6" s="42"/>
    </row>
    <row r="7" s="43" customFormat="true" ht="123.75" hidden="false" customHeight="false" outlineLevel="0" collapsed="false">
      <c r="A7" s="1" t="s">
        <v>72</v>
      </c>
      <c r="B7" s="10" t="s">
        <v>72</v>
      </c>
      <c r="C7" s="1" t="s">
        <v>2094</v>
      </c>
      <c r="D7" s="1" t="s">
        <v>2095</v>
      </c>
      <c r="E7" s="2" t="s">
        <v>17</v>
      </c>
      <c r="F7" s="3" t="n">
        <v>39569</v>
      </c>
      <c r="G7" s="3" t="n">
        <v>40269</v>
      </c>
      <c r="H7" s="1" t="s">
        <v>119</v>
      </c>
      <c r="I7" s="1" t="s">
        <v>2096</v>
      </c>
      <c r="J7" s="1" t="s">
        <v>302</v>
      </c>
      <c r="K7" s="4" t="n">
        <v>450000</v>
      </c>
      <c r="L7" s="1" t="s">
        <v>20</v>
      </c>
      <c r="M7" s="32"/>
      <c r="N7" s="42"/>
      <c r="O7" s="42"/>
    </row>
    <row r="8" s="43" customFormat="true" ht="123.75" hidden="false" customHeight="false" outlineLevel="0" collapsed="false">
      <c r="A8" s="1" t="s">
        <v>73</v>
      </c>
      <c r="B8" s="1" t="s">
        <v>73</v>
      </c>
      <c r="C8" s="1" t="s">
        <v>2097</v>
      </c>
      <c r="D8" s="10" t="s">
        <v>2098</v>
      </c>
      <c r="E8" s="2" t="s">
        <v>17</v>
      </c>
      <c r="F8" s="3" t="n">
        <v>37500</v>
      </c>
      <c r="G8" s="3" t="n">
        <v>40513</v>
      </c>
      <c r="H8" s="10" t="s">
        <v>69</v>
      </c>
      <c r="I8" s="10" t="s">
        <v>2099</v>
      </c>
      <c r="J8" s="1" t="s">
        <v>227</v>
      </c>
      <c r="K8" s="4" t="n">
        <v>2171960</v>
      </c>
      <c r="L8" s="1" t="s">
        <v>20</v>
      </c>
      <c r="M8" s="32"/>
      <c r="N8" s="44"/>
    </row>
    <row r="9" s="43" customFormat="true" ht="67.5" hidden="false" customHeight="false" outlineLevel="0" collapsed="false">
      <c r="A9" s="1" t="s">
        <v>45</v>
      </c>
      <c r="B9" s="1" t="s">
        <v>782</v>
      </c>
      <c r="C9" s="1" t="s">
        <v>2100</v>
      </c>
      <c r="D9" s="1" t="s">
        <v>2101</v>
      </c>
      <c r="E9" s="2" t="s">
        <v>17</v>
      </c>
      <c r="F9" s="25" t="n">
        <v>40118</v>
      </c>
      <c r="G9" s="25" t="n">
        <v>40269</v>
      </c>
      <c r="H9" s="1" t="s">
        <v>69</v>
      </c>
      <c r="I9" s="1" t="s">
        <v>2102</v>
      </c>
      <c r="J9" s="1" t="s">
        <v>227</v>
      </c>
      <c r="K9" s="4" t="n">
        <v>25000</v>
      </c>
      <c r="L9" s="1" t="s">
        <v>20</v>
      </c>
      <c r="M9" s="42"/>
    </row>
    <row r="10" s="43" customFormat="true" ht="101.25" hidden="false" customHeight="false" outlineLevel="0" collapsed="false">
      <c r="A10" s="10" t="s">
        <v>45</v>
      </c>
      <c r="B10" s="10" t="s">
        <v>782</v>
      </c>
      <c r="C10" s="1" t="s">
        <v>2103</v>
      </c>
      <c r="D10" s="10" t="s">
        <v>2104</v>
      </c>
      <c r="E10" s="18" t="s">
        <v>17</v>
      </c>
      <c r="F10" s="3" t="n">
        <v>40026</v>
      </c>
      <c r="G10" s="3" t="n">
        <v>40544</v>
      </c>
      <c r="H10" s="10" t="s">
        <v>69</v>
      </c>
      <c r="I10" s="1" t="s">
        <v>2105</v>
      </c>
      <c r="J10" s="1" t="s">
        <v>227</v>
      </c>
      <c r="K10" s="4" t="n">
        <v>505000</v>
      </c>
      <c r="L10" s="1" t="s">
        <v>54</v>
      </c>
      <c r="M10" s="32"/>
    </row>
    <row r="11" customFormat="false" ht="202.5" hidden="false" customHeight="false" outlineLevel="0" collapsed="false">
      <c r="A11" s="15" t="s">
        <v>45</v>
      </c>
      <c r="B11" s="1" t="s">
        <v>2106</v>
      </c>
      <c r="C11" s="10" t="s">
        <v>2107</v>
      </c>
      <c r="D11" s="1" t="s">
        <v>2108</v>
      </c>
      <c r="E11" s="2" t="s">
        <v>136</v>
      </c>
      <c r="F11" s="3" t="n">
        <v>38687</v>
      </c>
      <c r="G11" s="3" t="n">
        <v>39142</v>
      </c>
      <c r="H11" s="1" t="s">
        <v>63</v>
      </c>
      <c r="I11" s="1" t="s">
        <v>2109</v>
      </c>
      <c r="J11" s="1" t="s">
        <v>273</v>
      </c>
      <c r="K11" s="4" t="n">
        <v>161641</v>
      </c>
      <c r="L11" s="1" t="s">
        <v>20</v>
      </c>
      <c r="M11" s="42"/>
    </row>
    <row r="12" customFormat="false" ht="45" hidden="false" customHeight="false" outlineLevel="0" collapsed="false">
      <c r="A12" s="1" t="s">
        <v>45</v>
      </c>
      <c r="B12" s="1" t="s">
        <v>1356</v>
      </c>
      <c r="C12" s="1" t="s">
        <v>2110</v>
      </c>
      <c r="D12" s="10" t="s">
        <v>2111</v>
      </c>
      <c r="E12" s="2" t="s">
        <v>17</v>
      </c>
      <c r="F12" s="3" t="n">
        <v>38626</v>
      </c>
      <c r="G12" s="3" t="n">
        <v>38961</v>
      </c>
      <c r="H12" s="1" t="s">
        <v>90</v>
      </c>
      <c r="I12" s="1" t="s">
        <v>2112</v>
      </c>
      <c r="J12" s="1" t="s">
        <v>273</v>
      </c>
      <c r="K12" s="4" t="n">
        <v>77209</v>
      </c>
      <c r="L12" s="1" t="s">
        <v>20</v>
      </c>
      <c r="M12" s="42"/>
    </row>
    <row r="13" s="43" customFormat="true" ht="258.75" hidden="false" customHeight="false" outlineLevel="0" collapsed="false">
      <c r="A13" s="10" t="s">
        <v>45</v>
      </c>
      <c r="B13" s="1" t="s">
        <v>2113</v>
      </c>
      <c r="C13" s="10" t="s">
        <v>2114</v>
      </c>
      <c r="D13" s="10" t="s">
        <v>2115</v>
      </c>
      <c r="E13" s="18" t="s">
        <v>2116</v>
      </c>
      <c r="F13" s="12" t="n">
        <v>38231</v>
      </c>
      <c r="G13" s="12" t="n">
        <v>39569</v>
      </c>
      <c r="H13" s="30" t="s">
        <v>90</v>
      </c>
      <c r="I13" s="10" t="s">
        <v>2117</v>
      </c>
      <c r="J13" s="30" t="s">
        <v>1016</v>
      </c>
      <c r="K13" s="13" t="n">
        <v>3671400</v>
      </c>
      <c r="L13" s="1" t="s">
        <v>54</v>
      </c>
      <c r="M13" s="42"/>
    </row>
    <row r="14" customFormat="false" ht="56.25" hidden="false" customHeight="false" outlineLevel="0" collapsed="false">
      <c r="A14" s="10" t="s">
        <v>45</v>
      </c>
      <c r="B14" s="10" t="s">
        <v>561</v>
      </c>
      <c r="C14" s="10" t="s">
        <v>2118</v>
      </c>
      <c r="D14" s="10" t="s">
        <v>2119</v>
      </c>
      <c r="E14" s="18" t="s">
        <v>17</v>
      </c>
      <c r="F14" s="12" t="n">
        <v>40179</v>
      </c>
      <c r="G14" s="12" t="n">
        <v>40513</v>
      </c>
      <c r="H14" s="30" t="s">
        <v>69</v>
      </c>
      <c r="I14" s="10" t="s">
        <v>2120</v>
      </c>
      <c r="J14" s="30" t="s">
        <v>1016</v>
      </c>
      <c r="K14" s="13" t="n">
        <v>300000</v>
      </c>
      <c r="L14" s="1" t="s">
        <v>54</v>
      </c>
    </row>
    <row r="15" customFormat="false" ht="56.25" hidden="false" customHeight="false" outlineLevel="0" collapsed="false">
      <c r="A15" s="10" t="s">
        <v>45</v>
      </c>
      <c r="B15" s="10" t="s">
        <v>561</v>
      </c>
      <c r="C15" s="10" t="s">
        <v>2121</v>
      </c>
      <c r="D15" s="10" t="s">
        <v>2122</v>
      </c>
      <c r="E15" s="18" t="s">
        <v>17</v>
      </c>
      <c r="F15" s="12" t="n">
        <v>40360</v>
      </c>
      <c r="G15" s="12" t="n">
        <v>40513</v>
      </c>
      <c r="H15" s="30" t="s">
        <v>69</v>
      </c>
      <c r="I15" s="10" t="s">
        <v>2120</v>
      </c>
      <c r="J15" s="30" t="s">
        <v>1016</v>
      </c>
      <c r="K15" s="13" t="n">
        <v>80000</v>
      </c>
      <c r="L15" s="1" t="s">
        <v>54</v>
      </c>
      <c r="M15" s="42"/>
    </row>
    <row r="16" customFormat="false" ht="191.25" hidden="false" customHeight="false" outlineLevel="0" collapsed="false">
      <c r="A16" s="10" t="s">
        <v>45</v>
      </c>
      <c r="B16" s="10" t="s">
        <v>561</v>
      </c>
      <c r="C16" s="10" t="s">
        <v>2123</v>
      </c>
      <c r="D16" s="10" t="s">
        <v>2124</v>
      </c>
      <c r="E16" s="18" t="s">
        <v>136</v>
      </c>
      <c r="F16" s="12" t="n">
        <v>38231</v>
      </c>
      <c r="G16" s="12" t="n">
        <v>38626</v>
      </c>
      <c r="H16" s="30" t="s">
        <v>188</v>
      </c>
      <c r="I16" s="10" t="s">
        <v>2125</v>
      </c>
      <c r="J16" s="30" t="s">
        <v>1016</v>
      </c>
      <c r="K16" s="13" t="n">
        <v>506300</v>
      </c>
      <c r="L16" s="1" t="s">
        <v>54</v>
      </c>
      <c r="M16" s="42"/>
    </row>
    <row r="17" customFormat="false" ht="56.25" hidden="false" customHeight="false" outlineLevel="0" collapsed="false">
      <c r="A17" s="10" t="s">
        <v>45</v>
      </c>
      <c r="B17" s="10" t="s">
        <v>561</v>
      </c>
      <c r="C17" s="10" t="s">
        <v>2126</v>
      </c>
      <c r="D17" s="10" t="s">
        <v>2127</v>
      </c>
      <c r="E17" s="18" t="s">
        <v>17</v>
      </c>
      <c r="F17" s="12" t="n">
        <v>40238</v>
      </c>
      <c r="G17" s="12" t="n">
        <v>40513</v>
      </c>
      <c r="H17" s="10" t="s">
        <v>69</v>
      </c>
      <c r="I17" s="10" t="s">
        <v>2128</v>
      </c>
      <c r="J17" s="10" t="s">
        <v>49</v>
      </c>
      <c r="K17" s="13" t="n">
        <v>200000</v>
      </c>
      <c r="L17" s="1" t="s">
        <v>20</v>
      </c>
      <c r="M17" s="42"/>
    </row>
    <row r="18" customFormat="false" ht="90" hidden="false" customHeight="false" outlineLevel="0" collapsed="false">
      <c r="A18" s="10" t="s">
        <v>45</v>
      </c>
      <c r="B18" s="10" t="s">
        <v>561</v>
      </c>
      <c r="C18" s="10" t="s">
        <v>2129</v>
      </c>
      <c r="D18" s="10" t="s">
        <v>2130</v>
      </c>
      <c r="E18" s="18" t="s">
        <v>17</v>
      </c>
      <c r="F18" s="12" t="n">
        <v>40238</v>
      </c>
      <c r="G18" s="12" t="n">
        <v>40513</v>
      </c>
      <c r="H18" s="10" t="s">
        <v>69</v>
      </c>
      <c r="I18" s="10" t="s">
        <v>2131</v>
      </c>
      <c r="J18" s="10" t="s">
        <v>49</v>
      </c>
      <c r="K18" s="13" t="n">
        <v>500000</v>
      </c>
      <c r="L18" s="1" t="s">
        <v>20</v>
      </c>
    </row>
    <row r="19" customFormat="false" ht="67.5" hidden="false" customHeight="false" outlineLevel="0" collapsed="false">
      <c r="A19" s="10" t="s">
        <v>45</v>
      </c>
      <c r="B19" s="10" t="s">
        <v>561</v>
      </c>
      <c r="C19" s="10" t="s">
        <v>2132</v>
      </c>
      <c r="D19" s="10" t="s">
        <v>2133</v>
      </c>
      <c r="E19" s="18" t="s">
        <v>136</v>
      </c>
      <c r="F19" s="12" t="n">
        <v>39448</v>
      </c>
      <c r="G19" s="12" t="n">
        <v>39783</v>
      </c>
      <c r="H19" s="10" t="s">
        <v>18</v>
      </c>
      <c r="I19" s="10" t="s">
        <v>2134</v>
      </c>
      <c r="J19" s="10" t="s">
        <v>227</v>
      </c>
      <c r="K19" s="13" t="n">
        <v>335001</v>
      </c>
      <c r="L19" s="1" t="s">
        <v>20</v>
      </c>
      <c r="M19" s="42"/>
    </row>
    <row r="20" customFormat="false" ht="213.75" hidden="false" customHeight="false" outlineLevel="0" collapsed="false">
      <c r="A20" s="15" t="s">
        <v>45</v>
      </c>
      <c r="B20" s="10" t="s">
        <v>561</v>
      </c>
      <c r="C20" s="10" t="s">
        <v>2135</v>
      </c>
      <c r="D20" s="10" t="s">
        <v>2136</v>
      </c>
      <c r="E20" s="18" t="s">
        <v>17</v>
      </c>
      <c r="F20" s="12" t="n">
        <v>40087</v>
      </c>
      <c r="G20" s="12" t="n">
        <v>40695</v>
      </c>
      <c r="H20" s="10" t="s">
        <v>69</v>
      </c>
      <c r="I20" s="10" t="s">
        <v>2137</v>
      </c>
      <c r="J20" s="10" t="s">
        <v>227</v>
      </c>
      <c r="K20" s="13" t="n">
        <v>358000</v>
      </c>
      <c r="L20" s="1" t="s">
        <v>20</v>
      </c>
      <c r="M20" s="42"/>
    </row>
    <row r="21" customFormat="false" ht="56.25" hidden="false" customHeight="false" outlineLevel="0" collapsed="false">
      <c r="A21" s="15" t="s">
        <v>45</v>
      </c>
      <c r="B21" s="10" t="s">
        <v>561</v>
      </c>
      <c r="C21" s="10" t="s">
        <v>2138</v>
      </c>
      <c r="D21" s="10" t="s">
        <v>2139</v>
      </c>
      <c r="E21" s="18" t="s">
        <v>17</v>
      </c>
      <c r="F21" s="12" t="n">
        <v>40179</v>
      </c>
      <c r="G21" s="12" t="n">
        <v>40543</v>
      </c>
      <c r="H21" s="10" t="s">
        <v>69</v>
      </c>
      <c r="I21" s="10" t="s">
        <v>2140</v>
      </c>
      <c r="J21" s="10" t="s">
        <v>227</v>
      </c>
      <c r="K21" s="13" t="n">
        <v>70000</v>
      </c>
      <c r="L21" s="1" t="s">
        <v>210</v>
      </c>
      <c r="M21" s="42"/>
    </row>
    <row r="22" customFormat="false" ht="67.5" hidden="false" customHeight="false" outlineLevel="0" collapsed="false">
      <c r="A22" s="10" t="s">
        <v>45</v>
      </c>
      <c r="B22" s="10" t="s">
        <v>561</v>
      </c>
      <c r="C22" s="10" t="s">
        <v>2141</v>
      </c>
      <c r="D22" s="10" t="s">
        <v>2142</v>
      </c>
      <c r="E22" s="18" t="s">
        <v>17</v>
      </c>
      <c r="F22" s="12" t="n">
        <v>40360</v>
      </c>
      <c r="G22" s="12" t="n">
        <v>40513</v>
      </c>
      <c r="H22" s="10" t="s">
        <v>69</v>
      </c>
      <c r="I22" s="10" t="s">
        <v>2143</v>
      </c>
      <c r="J22" s="10" t="s">
        <v>227</v>
      </c>
      <c r="K22" s="13" t="n">
        <v>86000</v>
      </c>
      <c r="L22" s="1" t="s">
        <v>210</v>
      </c>
      <c r="M22" s="42"/>
    </row>
    <row r="23" customFormat="false" ht="112.5" hidden="false" customHeight="false" outlineLevel="0" collapsed="false">
      <c r="A23" s="10" t="s">
        <v>45</v>
      </c>
      <c r="B23" s="10" t="s">
        <v>343</v>
      </c>
      <c r="C23" s="10" t="s">
        <v>2144</v>
      </c>
      <c r="D23" s="10" t="s">
        <v>2145</v>
      </c>
      <c r="E23" s="18" t="s">
        <v>17</v>
      </c>
      <c r="F23" s="12" t="n">
        <v>38384</v>
      </c>
      <c r="G23" s="12" t="n">
        <v>39083</v>
      </c>
      <c r="H23" s="10" t="s">
        <v>18</v>
      </c>
      <c r="I23" s="10" t="s">
        <v>2146</v>
      </c>
      <c r="J23" s="30" t="s">
        <v>1016</v>
      </c>
      <c r="K23" s="13" t="n">
        <v>44736</v>
      </c>
      <c r="L23" s="1" t="s">
        <v>1005</v>
      </c>
      <c r="M23" s="42"/>
    </row>
    <row r="24" customFormat="false" ht="123.75" hidden="false" customHeight="false" outlineLevel="0" collapsed="false">
      <c r="A24" s="10" t="s">
        <v>45</v>
      </c>
      <c r="B24" s="10" t="s">
        <v>343</v>
      </c>
      <c r="C24" s="10" t="s">
        <v>2147</v>
      </c>
      <c r="D24" s="10" t="s">
        <v>2148</v>
      </c>
      <c r="E24" s="18" t="s">
        <v>136</v>
      </c>
      <c r="F24" s="12" t="n">
        <v>39264</v>
      </c>
      <c r="G24" s="12" t="n">
        <v>39995</v>
      </c>
      <c r="H24" s="10" t="s">
        <v>90</v>
      </c>
      <c r="I24" s="10" t="s">
        <v>2149</v>
      </c>
      <c r="J24" s="10" t="s">
        <v>49</v>
      </c>
      <c r="K24" s="13" t="n">
        <v>965222</v>
      </c>
      <c r="L24" s="1" t="s">
        <v>20</v>
      </c>
    </row>
    <row r="25" customFormat="false" ht="258.75" hidden="false" customHeight="false" outlineLevel="0" collapsed="false">
      <c r="A25" s="10" t="s">
        <v>45</v>
      </c>
      <c r="B25" s="10" t="s">
        <v>343</v>
      </c>
      <c r="C25" s="10" t="s">
        <v>350</v>
      </c>
      <c r="D25" s="10" t="s">
        <v>351</v>
      </c>
      <c r="E25" s="18" t="s">
        <v>136</v>
      </c>
      <c r="F25" s="45" t="n">
        <v>39995</v>
      </c>
      <c r="G25" s="45" t="n">
        <v>41090</v>
      </c>
      <c r="H25" s="46" t="s">
        <v>69</v>
      </c>
      <c r="I25" s="10" t="s">
        <v>2150</v>
      </c>
      <c r="J25" s="10" t="s">
        <v>353</v>
      </c>
      <c r="K25" s="13" t="n">
        <v>2162818</v>
      </c>
      <c r="L25" s="1" t="s">
        <v>54</v>
      </c>
    </row>
    <row r="26" customFormat="false" ht="123.75" hidden="false" customHeight="false" outlineLevel="0" collapsed="false">
      <c r="A26" s="10" t="s">
        <v>45</v>
      </c>
      <c r="B26" s="10" t="s">
        <v>343</v>
      </c>
      <c r="C26" s="10" t="s">
        <v>2151</v>
      </c>
      <c r="D26" s="10" t="s">
        <v>2152</v>
      </c>
      <c r="E26" s="18" t="s">
        <v>17</v>
      </c>
      <c r="F26" s="12" t="n">
        <v>38384</v>
      </c>
      <c r="G26" s="12" t="n">
        <v>38718</v>
      </c>
      <c r="H26" s="10" t="s">
        <v>18</v>
      </c>
      <c r="I26" s="10" t="s">
        <v>2153</v>
      </c>
      <c r="J26" s="10" t="s">
        <v>353</v>
      </c>
      <c r="K26" s="13" t="n">
        <v>20056</v>
      </c>
      <c r="L26" s="47" t="s">
        <v>26</v>
      </c>
      <c r="M26" s="42"/>
    </row>
    <row r="27" customFormat="false" ht="78.75" hidden="false" customHeight="false" outlineLevel="0" collapsed="false">
      <c r="A27" s="10" t="s">
        <v>45</v>
      </c>
      <c r="B27" s="10" t="s">
        <v>343</v>
      </c>
      <c r="C27" s="10" t="s">
        <v>347</v>
      </c>
      <c r="D27" s="10" t="s">
        <v>348</v>
      </c>
      <c r="E27" s="18" t="s">
        <v>17</v>
      </c>
      <c r="F27" s="10" t="s">
        <v>2154</v>
      </c>
      <c r="G27" s="10" t="s">
        <v>2155</v>
      </c>
      <c r="H27" s="10" t="s">
        <v>90</v>
      </c>
      <c r="I27" s="10" t="s">
        <v>2156</v>
      </c>
      <c r="J27" s="10" t="s">
        <v>157</v>
      </c>
      <c r="K27" s="13" t="n">
        <v>3418590</v>
      </c>
      <c r="L27" s="1" t="s">
        <v>20</v>
      </c>
      <c r="M27" s="42"/>
    </row>
    <row r="28" customFormat="false" ht="56.25" hidden="false" customHeight="false" outlineLevel="0" collapsed="false">
      <c r="A28" s="10" t="s">
        <v>45</v>
      </c>
      <c r="B28" s="10" t="s">
        <v>372</v>
      </c>
      <c r="C28" s="10" t="s">
        <v>2157</v>
      </c>
      <c r="D28" s="10" t="s">
        <v>2158</v>
      </c>
      <c r="E28" s="11" t="s">
        <v>17</v>
      </c>
      <c r="F28" s="12" t="n">
        <v>37043</v>
      </c>
      <c r="G28" s="12" t="n">
        <v>37377</v>
      </c>
      <c r="H28" s="10" t="s">
        <v>18</v>
      </c>
      <c r="I28" s="10"/>
      <c r="J28" s="10" t="s">
        <v>2159</v>
      </c>
      <c r="K28" s="13" t="n">
        <v>173140</v>
      </c>
      <c r="L28" s="1" t="s">
        <v>20</v>
      </c>
    </row>
    <row r="29" customFormat="false" ht="112.5" hidden="false" customHeight="false" outlineLevel="0" collapsed="false">
      <c r="A29" s="10" t="s">
        <v>13</v>
      </c>
      <c r="B29" s="10" t="s">
        <v>1469</v>
      </c>
      <c r="C29" s="10" t="s">
        <v>2160</v>
      </c>
      <c r="D29" s="10" t="s">
        <v>2161</v>
      </c>
      <c r="E29" s="18" t="s">
        <v>17</v>
      </c>
      <c r="F29" s="12" t="n">
        <v>39692</v>
      </c>
      <c r="G29" s="12" t="n">
        <v>40148</v>
      </c>
      <c r="H29" s="10" t="s">
        <v>69</v>
      </c>
      <c r="I29" s="10" t="s">
        <v>2162</v>
      </c>
      <c r="J29" s="10" t="s">
        <v>227</v>
      </c>
      <c r="K29" s="13" t="n">
        <v>61500</v>
      </c>
      <c r="L29" s="1" t="s">
        <v>20</v>
      </c>
    </row>
    <row r="30" customFormat="false" ht="45" hidden="false" customHeight="false" outlineLevel="0" collapsed="false">
      <c r="A30" s="15" t="s">
        <v>45</v>
      </c>
      <c r="B30" s="10" t="s">
        <v>50</v>
      </c>
      <c r="C30" s="10" t="s">
        <v>2163</v>
      </c>
      <c r="D30" s="10" t="s">
        <v>2164</v>
      </c>
      <c r="E30" s="18" t="s">
        <v>136</v>
      </c>
      <c r="F30" s="12" t="n">
        <v>39692</v>
      </c>
      <c r="G30" s="12" t="n">
        <v>40299</v>
      </c>
      <c r="H30" s="10" t="s">
        <v>90</v>
      </c>
      <c r="I30" s="10" t="s">
        <v>2165</v>
      </c>
      <c r="J30" s="10" t="s">
        <v>227</v>
      </c>
      <c r="K30" s="13" t="n">
        <v>1630534</v>
      </c>
      <c r="L30" s="1" t="s">
        <v>20</v>
      </c>
    </row>
    <row r="31" s="43" customFormat="true" ht="78.75" hidden="false" customHeight="false" outlineLevel="0" collapsed="false">
      <c r="A31" s="15" t="s">
        <v>45</v>
      </c>
      <c r="B31" s="1" t="s">
        <v>2166</v>
      </c>
      <c r="C31" s="10" t="s">
        <v>2167</v>
      </c>
      <c r="D31" s="1" t="s">
        <v>2168</v>
      </c>
      <c r="E31" s="2" t="s">
        <v>136</v>
      </c>
      <c r="F31" s="3" t="n">
        <v>39630</v>
      </c>
      <c r="G31" s="3" t="n">
        <v>40156</v>
      </c>
      <c r="H31" s="1" t="s">
        <v>90</v>
      </c>
      <c r="I31" s="1" t="s">
        <v>2169</v>
      </c>
      <c r="J31" s="10" t="s">
        <v>227</v>
      </c>
      <c r="K31" s="4" t="n">
        <v>250000</v>
      </c>
      <c r="L31" s="1" t="s">
        <v>20</v>
      </c>
      <c r="M31" s="42"/>
      <c r="N31" s="44"/>
    </row>
    <row r="32" customFormat="false" ht="112.5" hidden="false" customHeight="false" outlineLevel="0" collapsed="false">
      <c r="A32" s="10" t="s">
        <v>45</v>
      </c>
      <c r="B32" s="10" t="s">
        <v>2166</v>
      </c>
      <c r="C32" s="10" t="s">
        <v>2170</v>
      </c>
      <c r="D32" s="10" t="s">
        <v>2171</v>
      </c>
      <c r="E32" s="18" t="s">
        <v>136</v>
      </c>
      <c r="F32" s="45" t="n">
        <v>38718</v>
      </c>
      <c r="G32" s="45" t="n">
        <v>39630</v>
      </c>
      <c r="H32" s="10" t="s">
        <v>90</v>
      </c>
      <c r="I32" s="10" t="s">
        <v>2172</v>
      </c>
      <c r="J32" s="1" t="s">
        <v>2159</v>
      </c>
      <c r="K32" s="13" t="n">
        <v>13847636</v>
      </c>
      <c r="L32" s="1" t="s">
        <v>20</v>
      </c>
    </row>
    <row r="33" s="43" customFormat="true" ht="168.75" hidden="false" customHeight="false" outlineLevel="0" collapsed="false">
      <c r="A33" s="10" t="s">
        <v>45</v>
      </c>
      <c r="B33" s="1" t="s">
        <v>1671</v>
      </c>
      <c r="C33" s="1" t="s">
        <v>2173</v>
      </c>
      <c r="D33" s="1" t="s">
        <v>2174</v>
      </c>
      <c r="E33" s="2" t="s">
        <v>17</v>
      </c>
      <c r="F33" s="3" t="n">
        <v>40360</v>
      </c>
      <c r="G33" s="3" t="n">
        <v>40544</v>
      </c>
      <c r="H33" s="1" t="s">
        <v>69</v>
      </c>
      <c r="I33" s="1" t="s">
        <v>2175</v>
      </c>
      <c r="J33" s="1" t="s">
        <v>1016</v>
      </c>
      <c r="K33" s="4" t="n">
        <v>136600</v>
      </c>
      <c r="L33" s="1" t="s">
        <v>54</v>
      </c>
      <c r="M33" s="48"/>
    </row>
    <row r="34" s="43" customFormat="true" ht="67.5" hidden="false" customHeight="false" outlineLevel="0" collapsed="false">
      <c r="A34" s="1" t="s">
        <v>45</v>
      </c>
      <c r="B34" s="1" t="s">
        <v>506</v>
      </c>
      <c r="C34" s="1" t="s">
        <v>2176</v>
      </c>
      <c r="D34" s="1" t="s">
        <v>2177</v>
      </c>
      <c r="E34" s="2" t="s">
        <v>17</v>
      </c>
      <c r="F34" s="3" t="n">
        <v>37500</v>
      </c>
      <c r="G34" s="3" t="n">
        <v>37591</v>
      </c>
      <c r="H34" s="1" t="s">
        <v>18</v>
      </c>
      <c r="I34" s="1" t="s">
        <v>2178</v>
      </c>
      <c r="J34" s="1" t="s">
        <v>2179</v>
      </c>
      <c r="K34" s="4" t="n">
        <v>20000</v>
      </c>
      <c r="L34" s="1" t="s">
        <v>26</v>
      </c>
      <c r="M34" s="42"/>
    </row>
    <row r="35" s="43" customFormat="true" ht="191.25" hidden="false" customHeight="false" outlineLevel="0" collapsed="false">
      <c r="A35" s="19" t="s">
        <v>45</v>
      </c>
      <c r="B35" s="1" t="s">
        <v>2180</v>
      </c>
      <c r="C35" s="10" t="s">
        <v>2181</v>
      </c>
      <c r="D35" s="1" t="s">
        <v>2182</v>
      </c>
      <c r="E35" s="2" t="s">
        <v>136</v>
      </c>
      <c r="F35" s="3" t="n">
        <v>39142</v>
      </c>
      <c r="G35" s="3" t="n">
        <v>39600</v>
      </c>
      <c r="H35" s="1" t="s">
        <v>18</v>
      </c>
      <c r="I35" s="1" t="s">
        <v>2183</v>
      </c>
      <c r="J35" s="1" t="s">
        <v>49</v>
      </c>
      <c r="K35" s="4" t="n">
        <v>390000</v>
      </c>
      <c r="L35" s="1" t="s">
        <v>20</v>
      </c>
      <c r="M35" s="42"/>
    </row>
    <row r="36" s="43" customFormat="true" ht="191.25" hidden="false" customHeight="false" outlineLevel="0" collapsed="false">
      <c r="A36" s="1" t="s">
        <v>45</v>
      </c>
      <c r="B36" s="1" t="s">
        <v>542</v>
      </c>
      <c r="C36" s="1" t="s">
        <v>2184</v>
      </c>
      <c r="D36" s="1" t="s">
        <v>2185</v>
      </c>
      <c r="E36" s="2" t="s">
        <v>17</v>
      </c>
      <c r="F36" s="1" t="s">
        <v>2186</v>
      </c>
      <c r="G36" s="1" t="s">
        <v>2187</v>
      </c>
      <c r="H36" s="1" t="s">
        <v>18</v>
      </c>
      <c r="I36" s="1" t="s">
        <v>2188</v>
      </c>
      <c r="J36" s="1" t="s">
        <v>2189</v>
      </c>
      <c r="K36" s="4" t="n">
        <v>227917</v>
      </c>
      <c r="L36" s="1" t="s">
        <v>1005</v>
      </c>
      <c r="M36" s="42"/>
    </row>
    <row r="37" s="43" customFormat="true" ht="45" hidden="false" customHeight="false" outlineLevel="0" collapsed="false">
      <c r="A37" s="10" t="s">
        <v>45</v>
      </c>
      <c r="B37" s="19" t="s">
        <v>2190</v>
      </c>
      <c r="C37" s="19" t="s">
        <v>2191</v>
      </c>
      <c r="D37" s="15" t="s">
        <v>2192</v>
      </c>
      <c r="E37" s="11" t="s">
        <v>17</v>
      </c>
      <c r="F37" s="19" t="s">
        <v>2193</v>
      </c>
      <c r="G37" s="19" t="s">
        <v>2194</v>
      </c>
      <c r="H37" s="19" t="s">
        <v>69</v>
      </c>
      <c r="I37" s="19" t="s">
        <v>2195</v>
      </c>
      <c r="J37" s="19" t="s">
        <v>49</v>
      </c>
      <c r="K37" s="22" t="n">
        <v>200000</v>
      </c>
      <c r="L37" s="1" t="s">
        <v>20</v>
      </c>
      <c r="M37" s="42"/>
    </row>
    <row r="38" s="43" customFormat="true" ht="90" hidden="false" customHeight="false" outlineLevel="0" collapsed="false">
      <c r="A38" s="10" t="s">
        <v>45</v>
      </c>
      <c r="B38" s="10" t="s">
        <v>56</v>
      </c>
      <c r="C38" s="10" t="s">
        <v>2196</v>
      </c>
      <c r="D38" s="10" t="s">
        <v>2197</v>
      </c>
      <c r="E38" s="18" t="s">
        <v>17</v>
      </c>
      <c r="F38" s="10" t="s">
        <v>2198</v>
      </c>
      <c r="G38" s="10" t="s">
        <v>2199</v>
      </c>
      <c r="H38" s="10" t="s">
        <v>63</v>
      </c>
      <c r="I38" s="10" t="s">
        <v>2200</v>
      </c>
      <c r="J38" s="10" t="s">
        <v>227</v>
      </c>
      <c r="K38" s="13" t="n">
        <v>65056</v>
      </c>
      <c r="L38" s="1" t="s">
        <v>54</v>
      </c>
      <c r="M38" s="32"/>
    </row>
    <row r="39" s="43" customFormat="true" ht="112.5" hidden="false" customHeight="false" outlineLevel="0" collapsed="false">
      <c r="A39" s="1" t="s">
        <v>45</v>
      </c>
      <c r="B39" s="1" t="s">
        <v>1817</v>
      </c>
      <c r="C39" s="1" t="s">
        <v>2201</v>
      </c>
      <c r="D39" s="1" t="s">
        <v>2202</v>
      </c>
      <c r="E39" s="2" t="s">
        <v>17</v>
      </c>
      <c r="F39" s="1" t="s">
        <v>2203</v>
      </c>
      <c r="G39" s="1" t="s">
        <v>2204</v>
      </c>
      <c r="H39" s="1" t="s">
        <v>18</v>
      </c>
      <c r="I39" s="1" t="s">
        <v>2205</v>
      </c>
      <c r="J39" s="1" t="s">
        <v>273</v>
      </c>
      <c r="K39" s="4" t="n">
        <v>172055</v>
      </c>
      <c r="L39" s="1" t="s">
        <v>26</v>
      </c>
      <c r="M39" s="32"/>
    </row>
    <row r="40" customFormat="false" ht="180" hidden="false" customHeight="false" outlineLevel="0" collapsed="false">
      <c r="A40" s="10" t="s">
        <v>45</v>
      </c>
      <c r="B40" s="10" t="s">
        <v>1817</v>
      </c>
      <c r="C40" s="10" t="s">
        <v>2206</v>
      </c>
      <c r="D40" s="10" t="s">
        <v>2207</v>
      </c>
      <c r="E40" s="18" t="s">
        <v>17</v>
      </c>
      <c r="F40" s="12" t="n">
        <v>38047</v>
      </c>
      <c r="G40" s="12" t="n">
        <v>38749</v>
      </c>
      <c r="H40" s="10" t="s">
        <v>18</v>
      </c>
      <c r="I40" s="10" t="s">
        <v>2208</v>
      </c>
      <c r="J40" s="10" t="s">
        <v>2189</v>
      </c>
      <c r="K40" s="13" t="n">
        <v>186983</v>
      </c>
      <c r="L40" s="1" t="s">
        <v>1005</v>
      </c>
      <c r="M40" s="42"/>
    </row>
    <row r="41" customFormat="false" ht="56.25" hidden="false" customHeight="false" outlineLevel="0" collapsed="false">
      <c r="A41" s="1" t="s">
        <v>45</v>
      </c>
      <c r="B41" s="1" t="s">
        <v>1827</v>
      </c>
      <c r="C41" s="10" t="s">
        <v>2209</v>
      </c>
      <c r="D41" s="10" t="s">
        <v>2210</v>
      </c>
      <c r="E41" s="18" t="s">
        <v>17</v>
      </c>
      <c r="F41" s="12" t="n">
        <v>39722</v>
      </c>
      <c r="G41" s="12" t="n">
        <v>40422</v>
      </c>
      <c r="H41" s="10" t="s">
        <v>69</v>
      </c>
      <c r="I41" s="10" t="s">
        <v>2211</v>
      </c>
      <c r="J41" s="1" t="s">
        <v>49</v>
      </c>
      <c r="K41" s="13" t="n">
        <v>450000</v>
      </c>
      <c r="L41" s="1" t="s">
        <v>2212</v>
      </c>
      <c r="M41" s="42"/>
    </row>
  </sheetData>
  <mergeCells count="1">
    <mergeCell ref="A1:L1"/>
  </mergeCells>
  <printOptions headings="false" gridLines="true" gridLinesSet="true" horizontalCentered="false" verticalCentered="false"/>
  <pageMargins left="0.196527777777778" right="0"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 work and role related to Gender and Development,  Annex 4 - GAD/WID projects inventory&amp;R&amp;"Times New Roman,Regular"&amp;9&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 zeroHeight="false" outlineLevelRow="0" outlineLevelCol="0"/>
  <cols>
    <col collapsed="false" customWidth="true" hidden="false" outlineLevel="0" max="1" min="1" style="49" width="27.7"/>
    <col collapsed="false" customWidth="true" hidden="false" outlineLevel="0" max="2" min="2" style="50" width="14.28"/>
    <col collapsed="false" customWidth="true" hidden="false" outlineLevel="0" max="3" min="3" style="50" width="19.41"/>
    <col collapsed="false" customWidth="true" hidden="false" outlineLevel="0" max="4" min="4" style="51" width="16.84"/>
    <col collapsed="false" customWidth="true" hidden="false" outlineLevel="0" max="5" min="5" style="52" width="12.85"/>
    <col collapsed="false" customWidth="true" hidden="false" outlineLevel="0" max="6" min="6" style="50" width="17.99"/>
    <col collapsed="false" customWidth="true" hidden="false" outlineLevel="0" max="7" min="7" style="51" width="13.7"/>
    <col collapsed="false" customWidth="true" hidden="false" outlineLevel="0" max="8" min="8" style="50" width="18.14"/>
    <col collapsed="false" customWidth="true" hidden="false" outlineLevel="0" max="9" min="9" style="49" width="9.85"/>
    <col collapsed="false" customWidth="false" hidden="false" outlineLevel="0" max="257" min="10" style="49" width="9.14"/>
  </cols>
  <sheetData>
    <row r="1" customFormat="false" ht="18.75" hidden="false" customHeight="true" outlineLevel="0" collapsed="false">
      <c r="A1" s="53" t="s">
        <v>2213</v>
      </c>
      <c r="B1" s="53"/>
      <c r="C1" s="53"/>
      <c r="D1" s="53"/>
      <c r="E1" s="53"/>
      <c r="F1" s="53"/>
      <c r="G1" s="53"/>
      <c r="H1" s="53"/>
      <c r="I1" s="48"/>
    </row>
    <row r="2" customFormat="false" ht="60" hidden="false" customHeight="false" outlineLevel="0" collapsed="false">
      <c r="A2" s="54" t="s">
        <v>2214</v>
      </c>
      <c r="B2" s="55" t="s">
        <v>2215</v>
      </c>
      <c r="C2" s="55" t="s">
        <v>2216</v>
      </c>
      <c r="D2" s="56" t="s">
        <v>2217</v>
      </c>
      <c r="E2" s="55" t="s">
        <v>2218</v>
      </c>
      <c r="F2" s="55" t="s">
        <v>2219</v>
      </c>
      <c r="G2" s="56" t="s">
        <v>2220</v>
      </c>
      <c r="H2" s="57" t="s">
        <v>2221</v>
      </c>
      <c r="I2" s="58"/>
      <c r="J2" s="58"/>
      <c r="K2" s="58"/>
      <c r="L2" s="58"/>
      <c r="M2" s="58"/>
    </row>
    <row r="3" customFormat="false" ht="24" hidden="false" customHeight="true" outlineLevel="0" collapsed="false">
      <c r="A3" s="48" t="s">
        <v>2222</v>
      </c>
      <c r="B3" s="58" t="n">
        <v>153228723</v>
      </c>
      <c r="C3" s="59" t="n">
        <v>42440752</v>
      </c>
      <c r="D3" s="56" t="n">
        <f aca="false">SUM(C3/B3)</f>
        <v>0.276976477836991</v>
      </c>
      <c r="E3" s="58" t="n">
        <f aca="false">4584853+244249592</f>
        <v>248834445</v>
      </c>
      <c r="F3" s="50" t="n">
        <v>16408775</v>
      </c>
      <c r="G3" s="56" t="n">
        <f aca="false">F3/E3</f>
        <v>0.0659425386224162</v>
      </c>
      <c r="H3" s="60" t="n">
        <v>0.146368858636661</v>
      </c>
    </row>
    <row r="4" customFormat="false" ht="24" hidden="false" customHeight="true" outlineLevel="0" collapsed="false">
      <c r="A4" s="49" t="s">
        <v>148</v>
      </c>
      <c r="B4" s="58" t="n">
        <v>107132360</v>
      </c>
      <c r="C4" s="59" t="n">
        <f aca="false">3663665</f>
        <v>3663665</v>
      </c>
      <c r="D4" s="56" t="n">
        <f aca="false">SUM(C4/B4)</f>
        <v>0.0341975571153291</v>
      </c>
      <c r="E4" s="50" t="n">
        <v>501337419</v>
      </c>
      <c r="F4" s="50" t="n">
        <v>60605721</v>
      </c>
      <c r="G4" s="56" t="n">
        <f aca="false">F4/E4</f>
        <v>0.120888085953943</v>
      </c>
      <c r="H4" s="60" t="n">
        <v>0.105624614760037</v>
      </c>
    </row>
    <row r="5" customFormat="false" ht="24" hidden="false" customHeight="true" outlineLevel="0" collapsed="false">
      <c r="A5" s="49" t="s">
        <v>2223</v>
      </c>
      <c r="B5" s="58" t="n">
        <f aca="false">109084108+13664019</f>
        <v>122748127</v>
      </c>
      <c r="C5" s="59" t="n">
        <f aca="false">4232736+10200430+229958</f>
        <v>14663124</v>
      </c>
      <c r="D5" s="56" t="n">
        <f aca="false">SUM(C5/B5)</f>
        <v>0.119457008089419</v>
      </c>
      <c r="E5" s="50" t="n">
        <f aca="false">14732705+3237992</f>
        <v>17970697</v>
      </c>
      <c r="F5" s="58" t="n">
        <f aca="false">506300+2754162</f>
        <v>3260462</v>
      </c>
      <c r="G5" s="56" t="n">
        <f aca="false">F5/E5</f>
        <v>0.181432139220866</v>
      </c>
      <c r="H5" s="60" t="n">
        <v>0.1273716301097</v>
      </c>
    </row>
    <row r="6" customFormat="false" ht="24" hidden="false" customHeight="true" outlineLevel="0" collapsed="false">
      <c r="A6" s="49" t="s">
        <v>1134</v>
      </c>
      <c r="B6" s="58" t="n">
        <v>947104709</v>
      </c>
      <c r="C6" s="59" t="n">
        <v>76574302</v>
      </c>
      <c r="D6" s="56" t="n">
        <f aca="false">SUM(C6/B6)</f>
        <v>0.0808509357754656</v>
      </c>
      <c r="E6" s="50" t="n">
        <v>1102100347</v>
      </c>
      <c r="F6" s="50" t="n">
        <v>78098130</v>
      </c>
      <c r="G6" s="56" t="n">
        <f aca="false">F6/E6</f>
        <v>0.0708629937487897</v>
      </c>
      <c r="H6" s="60" t="n">
        <v>0.0754792359833022</v>
      </c>
      <c r="I6" s="50"/>
      <c r="J6" s="61"/>
      <c r="K6" s="61"/>
    </row>
    <row r="7" customFormat="false" ht="24" hidden="false" customHeight="true" outlineLevel="0" collapsed="false">
      <c r="A7" s="49" t="s">
        <v>2224</v>
      </c>
      <c r="B7" s="58" t="n">
        <v>154469305</v>
      </c>
      <c r="C7" s="50" t="n">
        <v>20292148</v>
      </c>
      <c r="D7" s="56" t="n">
        <f aca="false">SUM(C7/B7)</f>
        <v>0.131366862821063</v>
      </c>
      <c r="E7" s="50" t="n">
        <v>157618311</v>
      </c>
      <c r="F7" s="50" t="n">
        <v>31698691</v>
      </c>
      <c r="G7" s="56" t="n">
        <f aca="false">F7/E7</f>
        <v>0.201110459811995</v>
      </c>
      <c r="H7" s="60" t="n">
        <v>0.166590522451234</v>
      </c>
      <c r="I7" s="50"/>
      <c r="J7" s="61"/>
      <c r="K7" s="61"/>
    </row>
    <row r="8" customFormat="false" ht="24" hidden="false" customHeight="true" outlineLevel="0" collapsed="false">
      <c r="A8" s="49" t="s">
        <v>322</v>
      </c>
      <c r="B8" s="50" t="n">
        <v>57307699</v>
      </c>
      <c r="C8" s="50" t="n">
        <v>19060179</v>
      </c>
      <c r="D8" s="56" t="n">
        <f aca="false">SUM(C8/B8)</f>
        <v>0.332593688676979</v>
      </c>
      <c r="E8" s="50" t="n">
        <v>535000</v>
      </c>
      <c r="F8" s="50" t="n">
        <v>0</v>
      </c>
      <c r="G8" s="56" t="n">
        <f aca="false">F8/E8</f>
        <v>0</v>
      </c>
      <c r="H8" s="60" t="n">
        <v>0.329517455608356</v>
      </c>
      <c r="I8" s="50"/>
      <c r="J8" s="61"/>
    </row>
    <row r="9" customFormat="false" ht="24" hidden="false" customHeight="true" outlineLevel="0" collapsed="false">
      <c r="A9" s="49" t="s">
        <v>1892</v>
      </c>
      <c r="B9" s="50" t="n">
        <v>35043352</v>
      </c>
      <c r="C9" s="50" t="n">
        <v>5531151</v>
      </c>
      <c r="D9" s="56" t="n">
        <f aca="false">SUM(C9/B9)</f>
        <v>0.157837383821045</v>
      </c>
      <c r="E9" s="50" t="n">
        <v>800000</v>
      </c>
      <c r="F9" s="50" t="n">
        <v>0</v>
      </c>
      <c r="G9" s="56" t="n">
        <f aca="false">F9/E9</f>
        <v>0</v>
      </c>
      <c r="H9" s="60" t="n">
        <v>0.154314557410814</v>
      </c>
      <c r="I9" s="50"/>
      <c r="J9" s="61"/>
    </row>
    <row r="10" customFormat="false" ht="24" hidden="false" customHeight="true" outlineLevel="0" collapsed="false">
      <c r="A10" s="48" t="s">
        <v>2225</v>
      </c>
      <c r="B10" s="58" t="n">
        <v>52453994</v>
      </c>
      <c r="C10" s="59" t="n">
        <f aca="false">5779820+35824914+9621041+19575+200000</f>
        <v>51445350</v>
      </c>
      <c r="D10" s="56" t="n">
        <f aca="false">SUM(C10/B10)</f>
        <v>0.980770882766334</v>
      </c>
      <c r="E10" s="50" t="n">
        <v>35852092</v>
      </c>
      <c r="F10" s="58" t="n">
        <f aca="false">18991894+7606565+8246546+627937</f>
        <v>35472942</v>
      </c>
      <c r="G10" s="56" t="n">
        <f aca="false">F10/E10</f>
        <v>0.989424605961627</v>
      </c>
      <c r="H10" s="60" t="n">
        <v>0.984284276850409</v>
      </c>
      <c r="I10" s="50"/>
      <c r="J10" s="61"/>
    </row>
    <row r="11" customFormat="false" ht="24" hidden="false" customHeight="true" outlineLevel="0" collapsed="false">
      <c r="A11" s="62" t="s">
        <v>2226</v>
      </c>
      <c r="B11" s="50" t="n">
        <v>327556770</v>
      </c>
      <c r="C11" s="59" t="n">
        <v>58063894</v>
      </c>
      <c r="D11" s="56" t="n">
        <f aca="false">SUM(C11/B11)</f>
        <v>0.177263605328627</v>
      </c>
      <c r="E11" s="50" t="n">
        <v>90809738</v>
      </c>
      <c r="F11" s="50" t="n">
        <v>9172727</v>
      </c>
      <c r="G11" s="56" t="n">
        <f aca="false">F11/E11</f>
        <v>0.101010389436428</v>
      </c>
      <c r="H11" s="60" t="n">
        <v>0.160712245637024</v>
      </c>
      <c r="I11" s="50"/>
      <c r="J11" s="61"/>
      <c r="K11" s="61"/>
    </row>
    <row r="12" customFormat="false" ht="24" hidden="false" customHeight="true" outlineLevel="0" collapsed="false">
      <c r="A12" s="62" t="s">
        <v>2227</v>
      </c>
      <c r="B12" s="58" t="n">
        <v>363189730</v>
      </c>
      <c r="C12" s="59" t="n">
        <v>32303304</v>
      </c>
      <c r="D12" s="56" t="n">
        <f aca="false">SUM(C12/B12)</f>
        <v>0.0889433299779705</v>
      </c>
      <c r="E12" s="50" t="n">
        <v>40964475</v>
      </c>
      <c r="F12" s="50" t="n">
        <v>0</v>
      </c>
      <c r="G12" s="56" t="n">
        <f aca="false">F12/E12</f>
        <v>0</v>
      </c>
      <c r="H12" s="60" t="n">
        <v>0.0799281650428455</v>
      </c>
      <c r="I12" s="50"/>
      <c r="J12" s="61"/>
    </row>
    <row r="13" customFormat="false" ht="24" hidden="false" customHeight="true" outlineLevel="0" collapsed="false">
      <c r="A13" s="48" t="s">
        <v>2228</v>
      </c>
      <c r="B13" s="58" t="n">
        <f aca="false">28473071+160057967</f>
        <v>188531038</v>
      </c>
      <c r="C13" s="50" t="n">
        <v>16291353</v>
      </c>
      <c r="D13" s="56" t="n">
        <f aca="false">SUM(C13/B13)</f>
        <v>0.0864120474422891</v>
      </c>
      <c r="E13" s="50" t="n">
        <f aca="false">222508974+91965618</f>
        <v>314474592</v>
      </c>
      <c r="F13" s="50" t="n">
        <f aca="false">7118710</f>
        <v>7118710</v>
      </c>
      <c r="G13" s="56" t="n">
        <f aca="false">F13/E13</f>
        <v>0.0226368367464167</v>
      </c>
      <c r="H13" s="60" t="n">
        <v>0.0465403597967681</v>
      </c>
      <c r="I13" s="50"/>
      <c r="J13" s="63"/>
      <c r="K13" s="61"/>
    </row>
    <row r="14" customFormat="false" ht="24" hidden="false" customHeight="true" outlineLevel="0" collapsed="false">
      <c r="A14" s="49" t="s">
        <v>2229</v>
      </c>
      <c r="B14" s="50" t="n">
        <v>388034271</v>
      </c>
      <c r="C14" s="59" t="n">
        <v>144060623</v>
      </c>
      <c r="D14" s="56" t="n">
        <f aca="false">SUM(C14/B14)</f>
        <v>0.371257473286425</v>
      </c>
      <c r="E14" s="50" t="n">
        <v>0</v>
      </c>
      <c r="F14" s="58" t="n">
        <v>0</v>
      </c>
      <c r="G14" s="56"/>
      <c r="H14" s="60" t="n">
        <v>0.371257473286425</v>
      </c>
      <c r="I14" s="50"/>
      <c r="J14" s="61"/>
    </row>
    <row r="15" customFormat="false" ht="24" hidden="false" customHeight="true" outlineLevel="0" collapsed="false">
      <c r="A15" s="62" t="s">
        <v>2230</v>
      </c>
      <c r="B15" s="58" t="n">
        <v>452011542</v>
      </c>
      <c r="C15" s="59" t="n">
        <v>76304615</v>
      </c>
      <c r="D15" s="56" t="n">
        <f aca="false">SUM(C15/B15)</f>
        <v>0.168811209250051</v>
      </c>
      <c r="E15" s="50" t="n">
        <v>11903522</v>
      </c>
      <c r="F15" s="58" t="n">
        <v>8506804</v>
      </c>
      <c r="G15" s="56" t="n">
        <f aca="false">F15/E15</f>
        <v>0.714645967806839</v>
      </c>
      <c r="H15" s="60" t="n">
        <v>0.182816695514763</v>
      </c>
      <c r="I15" s="50"/>
      <c r="J15" s="61"/>
    </row>
    <row r="16" customFormat="false" ht="24" hidden="false" customHeight="true" outlineLevel="0" collapsed="false">
      <c r="A16" s="48" t="s">
        <v>2231</v>
      </c>
      <c r="B16" s="58" t="n">
        <v>77465377</v>
      </c>
      <c r="C16" s="58" t="n">
        <v>15068421</v>
      </c>
      <c r="D16" s="56" t="n">
        <f aca="false">SUM(C16/B16)</f>
        <v>0.194518139374704</v>
      </c>
      <c r="E16" s="50" t="n">
        <v>80222243</v>
      </c>
      <c r="F16" s="58" t="n">
        <v>1269204</v>
      </c>
      <c r="G16" s="56" t="n">
        <f aca="false">F16/E16</f>
        <v>0.0158210983953665</v>
      </c>
      <c r="H16" s="60" t="n">
        <v>0.103607531142901</v>
      </c>
      <c r="I16" s="50"/>
      <c r="J16" s="61"/>
    </row>
    <row r="17" customFormat="false" ht="24" hidden="false" customHeight="true" outlineLevel="0" collapsed="false">
      <c r="A17" s="48" t="s">
        <v>2232</v>
      </c>
      <c r="B17" s="58" t="n">
        <v>66850746</v>
      </c>
      <c r="C17" s="58" t="n">
        <v>7027545</v>
      </c>
      <c r="D17" s="56" t="n">
        <f aca="false">SUM(C17/B17)</f>
        <v>0.105122910670286</v>
      </c>
      <c r="E17" s="50" t="n">
        <v>81470589</v>
      </c>
      <c r="F17" s="58" t="n">
        <v>2769600</v>
      </c>
      <c r="G17" s="56" t="n">
        <f aca="false">F17/E17</f>
        <v>0.0339950899336201</v>
      </c>
      <c r="H17" s="60" t="n">
        <v>0.0660535114520106</v>
      </c>
      <c r="I17" s="50"/>
      <c r="J17" s="61"/>
    </row>
  </sheetData>
  <mergeCells count="1">
    <mergeCell ref="A1:H1"/>
  </mergeCells>
  <printOptions headings="false" gridLines="true" gridLinesSet="true" horizontalCentered="false" verticalCentered="false"/>
  <pageMargins left="0.157638888888889" right="0"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 work and role related to Gender and Development,  Annex 4 - GAD/WID projects inventory&amp;R&amp;"Times New Roman,Regular"&amp;9&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1.25" zeroHeight="false" outlineLevelRow="0" outlineLevelCol="0"/>
  <cols>
    <col collapsed="false" customWidth="true" hidden="false" outlineLevel="0" max="1" min="1" style="64" width="14.7"/>
    <col collapsed="false" customWidth="true" hidden="false" outlineLevel="0" max="2" min="2" style="22" width="11.85"/>
    <col collapsed="false" customWidth="true" hidden="false" outlineLevel="0" max="3" min="3" style="22" width="7.7"/>
    <col collapsed="false" customWidth="true" hidden="false" outlineLevel="0" max="4" min="4" style="22" width="12.56"/>
    <col collapsed="false" customWidth="true" hidden="false" outlineLevel="0" max="5" min="5" style="22" width="12.14"/>
    <col collapsed="false" customWidth="true" hidden="false" outlineLevel="0" max="6" min="6" style="22" width="11.99"/>
    <col collapsed="false" customWidth="true" hidden="false" outlineLevel="0" max="7" min="7" style="22" width="13.85"/>
    <col collapsed="false" customWidth="true" hidden="false" outlineLevel="0" max="8" min="8" style="22" width="8.28"/>
    <col collapsed="false" customWidth="true" hidden="false" outlineLevel="0" max="9" min="9" style="22" width="7.56"/>
    <col collapsed="false" customWidth="true" hidden="false" outlineLevel="0" max="10" min="10" style="22" width="9.56"/>
    <col collapsed="false" customWidth="true" hidden="false" outlineLevel="0" max="11" min="11" style="22" width="13.28"/>
    <col collapsed="false" customWidth="true" hidden="false" outlineLevel="0" max="12" min="12" style="22" width="8.85"/>
    <col collapsed="false" customWidth="true" hidden="false" outlineLevel="0" max="13" min="13" style="22" width="12.14"/>
    <col collapsed="false" customWidth="true" hidden="false" outlineLevel="0" max="14" min="14" style="64" width="12.7"/>
    <col collapsed="false" customWidth="true" hidden="false" outlineLevel="0" max="15" min="15" style="64" width="8.85"/>
    <col collapsed="false" customWidth="true" hidden="false" outlineLevel="0" max="16" min="16" style="64" width="9.41"/>
    <col collapsed="false" customWidth="true" hidden="false" outlineLevel="0" max="17" min="17" style="64" width="9.28"/>
    <col collapsed="false" customWidth="false" hidden="false" outlineLevel="0" max="257" min="18" style="64" width="9.14"/>
  </cols>
  <sheetData>
    <row r="1" customFormat="false" ht="12.75" hidden="false" customHeight="false" outlineLevel="0" collapsed="false">
      <c r="A1" s="65" t="s">
        <v>2233</v>
      </c>
      <c r="B1" s="65"/>
      <c r="C1" s="65"/>
      <c r="D1" s="65"/>
      <c r="E1" s="65"/>
      <c r="F1" s="65"/>
      <c r="G1" s="65"/>
      <c r="H1" s="65"/>
      <c r="I1" s="65"/>
      <c r="J1" s="65"/>
      <c r="K1" s="65"/>
      <c r="L1" s="65"/>
      <c r="M1" s="65"/>
      <c r="N1" s="66"/>
      <c r="O1" s="66"/>
      <c r="P1" s="66"/>
      <c r="Q1" s="66"/>
    </row>
    <row r="2" customFormat="false" ht="52.5" hidden="false" customHeight="false" outlineLevel="0" collapsed="false">
      <c r="A2" s="67" t="s">
        <v>2234</v>
      </c>
      <c r="B2" s="68" t="s">
        <v>2235</v>
      </c>
      <c r="C2" s="68" t="s">
        <v>2236</v>
      </c>
      <c r="D2" s="68" t="s">
        <v>2237</v>
      </c>
      <c r="E2" s="68" t="s">
        <v>2238</v>
      </c>
      <c r="F2" s="68" t="s">
        <v>2239</v>
      </c>
      <c r="G2" s="68" t="s">
        <v>2240</v>
      </c>
      <c r="H2" s="68" t="s">
        <v>2241</v>
      </c>
      <c r="I2" s="68" t="s">
        <v>2236</v>
      </c>
      <c r="J2" s="68" t="s">
        <v>2242</v>
      </c>
      <c r="K2" s="68" t="s">
        <v>2243</v>
      </c>
      <c r="L2" s="68" t="s">
        <v>2244</v>
      </c>
      <c r="M2" s="68" t="s">
        <v>2245</v>
      </c>
    </row>
    <row r="3" customFormat="false" ht="33.75" hidden="false" customHeight="false" outlineLevel="0" collapsed="false">
      <c r="A3" s="64" t="s">
        <v>2246</v>
      </c>
      <c r="B3" s="22" t="n">
        <f aca="false">SUM(B4:B5)</f>
        <v>7119362027</v>
      </c>
      <c r="C3" s="69" t="n">
        <v>1</v>
      </c>
      <c r="D3" s="22" t="n">
        <f aca="false">SUM(D4:D5)</f>
        <v>944487183</v>
      </c>
      <c r="E3" s="70" t="n">
        <f aca="false">SUM(D3/B3)</f>
        <v>0.132664581379351</v>
      </c>
      <c r="F3" s="22" t="n">
        <f aca="false">SUM(F4:F5)</f>
        <v>35332214</v>
      </c>
      <c r="G3" s="71" t="n">
        <f aca="false">SUM(F3/B3)</f>
        <v>0.00496283429133165</v>
      </c>
      <c r="H3" s="22" t="n">
        <f aca="false">SUM(H4:H5)</f>
        <v>6283</v>
      </c>
      <c r="I3" s="69" t="n">
        <v>1</v>
      </c>
      <c r="J3" s="22" t="n">
        <f aca="false">SUM(J4:J5)</f>
        <v>595</v>
      </c>
      <c r="K3" s="70" t="n">
        <f aca="false">SUM(J3/H3)</f>
        <v>0.0946999840840363</v>
      </c>
      <c r="L3" s="22" t="n">
        <f aca="false">SUM(L4:L5)</f>
        <v>39</v>
      </c>
      <c r="M3" s="71" t="n">
        <f aca="false">SUM(L3/H3)</f>
        <v>0.00620722584752507</v>
      </c>
    </row>
    <row r="4" customFormat="false" ht="56.25" hidden="false" customHeight="false" outlineLevel="0" collapsed="false">
      <c r="A4" s="64" t="s">
        <v>2247</v>
      </c>
      <c r="B4" s="22" t="n">
        <v>4080150868</v>
      </c>
      <c r="C4" s="69" t="n">
        <f aca="false">SUM(B4/B3)</f>
        <v>0.573106249201281</v>
      </c>
      <c r="D4" s="22" t="n">
        <f aca="false">D8+D9</f>
        <v>693905454</v>
      </c>
      <c r="E4" s="70" t="n">
        <f aca="false">SUM(D4/B4)</f>
        <v>0.170068577473984</v>
      </c>
      <c r="F4" s="22" t="n">
        <v>13671202</v>
      </c>
      <c r="G4" s="71" t="n">
        <f aca="false">SUM(F4/B4)</f>
        <v>0.0033506609050222</v>
      </c>
      <c r="H4" s="22" t="n">
        <v>3920</v>
      </c>
      <c r="I4" s="69" t="n">
        <f aca="false">SUM(H4/H3)</f>
        <v>0.623905777494827</v>
      </c>
      <c r="J4" s="22" t="n">
        <v>471</v>
      </c>
      <c r="K4" s="70" t="n">
        <f aca="false">SUM(J4/H4)</f>
        <v>0.12015306122449</v>
      </c>
      <c r="L4" s="22" t="n">
        <v>26</v>
      </c>
      <c r="M4" s="71" t="n">
        <f aca="false">SUM(L4/H4)</f>
        <v>0.00663265306122449</v>
      </c>
    </row>
    <row r="5" customFormat="false" ht="45" hidden="false" customHeight="false" outlineLevel="0" collapsed="false">
      <c r="A5" s="64" t="s">
        <v>2248</v>
      </c>
      <c r="B5" s="22" t="n">
        <v>3039211159</v>
      </c>
      <c r="C5" s="69" t="n">
        <f aca="false">SUM(B5/B3)</f>
        <v>0.426893750798719</v>
      </c>
      <c r="D5" s="22" t="n">
        <v>250581729</v>
      </c>
      <c r="E5" s="70" t="n">
        <f aca="false">SUM(D5/B5)</f>
        <v>0.0824495949410931</v>
      </c>
      <c r="F5" s="22" t="n">
        <v>21661012</v>
      </c>
      <c r="G5" s="71" t="n">
        <f aca="false">SUM(F5/B5)</f>
        <v>0.00712718230711129</v>
      </c>
      <c r="H5" s="22" t="n">
        <v>2363</v>
      </c>
      <c r="I5" s="69" t="n">
        <f aca="false">SUM(H5/H3)</f>
        <v>0.376094222505173</v>
      </c>
      <c r="J5" s="22" t="n">
        <v>124</v>
      </c>
      <c r="K5" s="70" t="n">
        <f aca="false">SUM(J5/H5)</f>
        <v>0.052475666525603</v>
      </c>
      <c r="L5" s="22" t="n">
        <v>13</v>
      </c>
      <c r="M5" s="71" t="n">
        <f aca="false">SUM(L5/H5)</f>
        <v>0.00550148116800677</v>
      </c>
      <c r="N5" s="22"/>
    </row>
    <row r="6" customFormat="false" ht="42" hidden="false" customHeight="false" outlineLevel="0" collapsed="false">
      <c r="A6" s="72" t="s">
        <v>2249</v>
      </c>
      <c r="E6" s="55" t="s">
        <v>2236</v>
      </c>
      <c r="G6" s="55" t="s">
        <v>2236</v>
      </c>
      <c r="I6" s="68"/>
      <c r="K6" s="55" t="s">
        <v>2236</v>
      </c>
      <c r="M6" s="55" t="s">
        <v>2236</v>
      </c>
    </row>
    <row r="7" customFormat="false" ht="33.75" hidden="false" customHeight="false" outlineLevel="0" collapsed="false">
      <c r="A7" s="64" t="s">
        <v>2250</v>
      </c>
      <c r="B7" s="64"/>
      <c r="C7" s="64"/>
      <c r="D7" s="22" t="n">
        <f aca="false">D4</f>
        <v>693905454</v>
      </c>
      <c r="E7" s="73" t="n">
        <f aca="false">D7/D3</f>
        <v>0.734690175250372</v>
      </c>
      <c r="G7" s="55"/>
      <c r="I7" s="68"/>
      <c r="J7" s="22" t="n">
        <f aca="false">J4</f>
        <v>471</v>
      </c>
      <c r="K7" s="60" t="n">
        <f aca="false">J7/J3</f>
        <v>0.791596638655462</v>
      </c>
      <c r="L7" s="22" t="n">
        <v>26</v>
      </c>
      <c r="M7" s="60" t="n">
        <f aca="false">L7/L3</f>
        <v>0.666666666666667</v>
      </c>
    </row>
    <row r="8" customFormat="false" ht="22.5" hidden="false" customHeight="false" outlineLevel="0" collapsed="false">
      <c r="A8" s="64" t="s">
        <v>2251</v>
      </c>
      <c r="C8" s="74"/>
      <c r="D8" s="22" t="n">
        <v>72731224</v>
      </c>
      <c r="E8" s="73" t="n">
        <f aca="false">SUM(D8/D4)</f>
        <v>0.104814313795551</v>
      </c>
      <c r="F8" s="74" t="n">
        <v>1267636</v>
      </c>
      <c r="G8" s="73" t="n">
        <f aca="false">SUM(F8/F4)</f>
        <v>0.0927230831641578</v>
      </c>
      <c r="J8" s="22" t="n">
        <v>227</v>
      </c>
      <c r="K8" s="73" t="n">
        <f aca="false">SUM(J8/J4)</f>
        <v>0.481953290870488</v>
      </c>
      <c r="L8" s="22" t="n">
        <v>5</v>
      </c>
      <c r="M8" s="73" t="n">
        <f aca="false">SUM(L8/L4)</f>
        <v>0.192307692307692</v>
      </c>
      <c r="N8" s="22"/>
      <c r="O8" s="63"/>
    </row>
    <row r="9" customFormat="false" ht="22.5" hidden="false" customHeight="false" outlineLevel="0" collapsed="false">
      <c r="A9" s="64" t="s">
        <v>2252</v>
      </c>
      <c r="C9" s="74"/>
      <c r="D9" s="74" t="n">
        <v>621174230</v>
      </c>
      <c r="E9" s="73" t="n">
        <f aca="false">SUM(D9/D4)</f>
        <v>0.895185686204449</v>
      </c>
      <c r="F9" s="74" t="n">
        <v>12203566</v>
      </c>
      <c r="G9" s="73" t="n">
        <f aca="false">SUM(F9/F4)</f>
        <v>0.892647625278304</v>
      </c>
      <c r="J9" s="22" t="n">
        <v>244</v>
      </c>
      <c r="K9" s="73" t="n">
        <f aca="false">SUM(J9/J4)</f>
        <v>0.518046709129512</v>
      </c>
      <c r="L9" s="74" t="n">
        <v>21</v>
      </c>
      <c r="M9" s="73" t="n">
        <f aca="false">SUM(L9/L4)</f>
        <v>0.807692307692308</v>
      </c>
    </row>
    <row r="10" customFormat="false" ht="31.5" hidden="false" customHeight="false" outlineLevel="0" collapsed="false">
      <c r="A10" s="72" t="s">
        <v>2253</v>
      </c>
      <c r="D10" s="74"/>
      <c r="F10" s="74"/>
      <c r="G10" s="74"/>
    </row>
    <row r="11" customFormat="false" ht="22.5" hidden="false" customHeight="false" outlineLevel="0" collapsed="false">
      <c r="A11" s="64" t="s">
        <v>2254</v>
      </c>
      <c r="B11" s="64"/>
      <c r="C11" s="64"/>
      <c r="D11" s="22" t="n">
        <f aca="false">D5</f>
        <v>250581729</v>
      </c>
      <c r="E11" s="73" t="n">
        <f aca="false">SUM(D11/D3)</f>
        <v>0.265309824749628</v>
      </c>
      <c r="F11" s="74"/>
      <c r="G11" s="74"/>
      <c r="J11" s="22" t="n">
        <f aca="false">J5</f>
        <v>124</v>
      </c>
      <c r="K11" s="73" t="n">
        <f aca="false">SUM(J11/J3)</f>
        <v>0.208403361344538</v>
      </c>
      <c r="L11" s="22" t="n">
        <v>13</v>
      </c>
      <c r="M11" s="73" t="n">
        <f aca="false">L11/L3</f>
        <v>0.333333333333333</v>
      </c>
    </row>
    <row r="12" customFormat="false" ht="22.5" hidden="false" customHeight="false" outlineLevel="0" collapsed="false">
      <c r="A12" s="64" t="s">
        <v>2251</v>
      </c>
      <c r="C12" s="74"/>
      <c r="D12" s="74" t="n">
        <v>10383399</v>
      </c>
      <c r="E12" s="73" t="n">
        <f aca="false">SUM(D12/D5)</f>
        <v>0.0414371751740926</v>
      </c>
      <c r="F12" s="22" t="n">
        <v>0</v>
      </c>
      <c r="G12" s="75"/>
      <c r="J12" s="22" t="n">
        <v>26</v>
      </c>
      <c r="K12" s="73" t="n">
        <f aca="false">SUM(J12/J5)</f>
        <v>0.209677419354839</v>
      </c>
      <c r="L12" s="22" t="n">
        <v>0</v>
      </c>
      <c r="M12" s="73"/>
    </row>
    <row r="13" customFormat="false" ht="22.5" hidden="false" customHeight="false" outlineLevel="0" collapsed="false">
      <c r="A13" s="64" t="s">
        <v>2252</v>
      </c>
      <c r="D13" s="22" t="n">
        <f aca="false">SUM(D5-D12)</f>
        <v>240198330</v>
      </c>
      <c r="E13" s="73" t="n">
        <f aca="false">SUM(D13/D5)</f>
        <v>0.958562824825907</v>
      </c>
      <c r="F13" s="22" t="n">
        <v>21661012</v>
      </c>
      <c r="G13" s="73" t="n">
        <f aca="false">SUM(F13/F5)</f>
        <v>1</v>
      </c>
      <c r="J13" s="22" t="n">
        <f aca="false">SUM(J5-J12)</f>
        <v>98</v>
      </c>
      <c r="K13" s="73" t="n">
        <f aca="false">SUM(J13/J5)</f>
        <v>0.790322580645161</v>
      </c>
      <c r="L13" s="22" t="n">
        <v>13</v>
      </c>
      <c r="M13" s="73" t="n">
        <f aca="false">SUM(L13/L5)</f>
        <v>1</v>
      </c>
    </row>
  </sheetData>
  <mergeCells count="1">
    <mergeCell ref="A1:M1"/>
  </mergeCells>
  <printOptions headings="false" gridLines="true" gridLinesSet="true" horizontalCentered="true" verticalCentered="false"/>
  <pageMargins left="0.196527777777778" right="0" top="0.7875" bottom="0.39375" header="0.511805555555556" footer="0.315277777777778"/>
  <pageSetup paperSize="1" scale="95" fitToWidth="1" fitToHeight="1" pageOrder="downThenOver" orientation="landscape" blackAndWhite="false" draft="false" cellComments="none" horizontalDpi="300" verticalDpi="300" copies="1"/>
  <headerFooter differentFirst="false" differentOddEven="false">
    <oddHeader>&amp;C&amp;"Times New Roman,Regular"&amp;9Evaluation of FAO's work and role related to Gender and Development,  Annex 4 - GAD/WID projects inventory&amp;R&amp;"Times New Roman,Regular"&amp;9&amp;P</oddHeader>
    <oddFooter>&amp;C&amp;"Times New Roman,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2" min="1" style="1" width="9.7"/>
    <col collapsed="false" customWidth="true" hidden="false" outlineLevel="0" max="3" min="3" style="76" width="8.85"/>
    <col collapsed="false" customWidth="true" hidden="false" outlineLevel="0" max="4" min="4" style="76" width="14.41"/>
    <col collapsed="false" customWidth="true" hidden="false" outlineLevel="0" max="5" min="5" style="77" width="9.85"/>
    <col collapsed="false" customWidth="true" hidden="false" outlineLevel="0" max="6" min="6" style="77" width="9.56"/>
    <col collapsed="false" customWidth="true" hidden="false" outlineLevel="0" max="7" min="7" style="77" width="7.42"/>
    <col collapsed="false" customWidth="true" hidden="false" outlineLevel="0" max="8" min="8" style="76" width="10.13"/>
    <col collapsed="false" customWidth="true" hidden="false" outlineLevel="0" max="9" min="9" style="76" width="26.56"/>
    <col collapsed="false" customWidth="false" hidden="false" outlineLevel="0" max="10" min="10" style="76" width="9.14"/>
    <col collapsed="false" customWidth="true" hidden="false" outlineLevel="0" max="11" min="11" style="76" width="9.99"/>
    <col collapsed="false" customWidth="false" hidden="false" outlineLevel="0" max="12" min="12" style="76" width="9.14"/>
    <col collapsed="false" customWidth="false" hidden="false" outlineLevel="0" max="13" min="13" style="2" width="9.14"/>
    <col collapsed="false" customWidth="false" hidden="false" outlineLevel="0" max="14" min="14" style="76" width="9.14"/>
    <col collapsed="false" customWidth="true" hidden="false" outlineLevel="0" max="15" min="15" style="76" width="13.28"/>
    <col collapsed="false" customWidth="true" hidden="false" outlineLevel="0" max="16" min="16" style="76" width="9.99"/>
    <col collapsed="false" customWidth="true" hidden="false" outlineLevel="0" max="17" min="17" style="76" width="12.14"/>
    <col collapsed="false" customWidth="false" hidden="false" outlineLevel="0" max="257" min="18" style="76" width="9.14"/>
  </cols>
  <sheetData>
    <row r="1" customFormat="false" ht="12.75" hidden="false" customHeight="true" outlineLevel="0" collapsed="false">
      <c r="A1" s="38" t="s">
        <v>2255</v>
      </c>
      <c r="B1" s="38"/>
      <c r="C1" s="38"/>
      <c r="D1" s="38"/>
      <c r="E1" s="38"/>
      <c r="F1" s="38"/>
      <c r="G1" s="38"/>
      <c r="H1" s="38"/>
      <c r="I1" s="38"/>
      <c r="J1" s="38"/>
      <c r="K1" s="38"/>
      <c r="L1" s="38"/>
      <c r="M1" s="38"/>
    </row>
    <row r="2" customFormat="false" ht="36" hidden="false" customHeight="false" outlineLevel="0" collapsed="false">
      <c r="A2" s="78" t="s">
        <v>2256</v>
      </c>
      <c r="B2" s="78" t="s">
        <v>2</v>
      </c>
      <c r="C2" s="6" t="s">
        <v>3</v>
      </c>
      <c r="D2" s="6" t="s">
        <v>4</v>
      </c>
      <c r="E2" s="7" t="s">
        <v>5</v>
      </c>
      <c r="F2" s="8" t="s">
        <v>6</v>
      </c>
      <c r="G2" s="8" t="s">
        <v>7</v>
      </c>
      <c r="H2" s="6" t="s">
        <v>8</v>
      </c>
      <c r="I2" s="6" t="s">
        <v>9</v>
      </c>
      <c r="J2" s="6" t="s">
        <v>10</v>
      </c>
      <c r="K2" s="9" t="s">
        <v>11</v>
      </c>
      <c r="L2" s="6" t="s">
        <v>12</v>
      </c>
      <c r="M2" s="79" t="s">
        <v>2257</v>
      </c>
    </row>
    <row r="3" s="81" customFormat="true" ht="337.5" hidden="false" customHeight="false" outlineLevel="0" collapsed="false">
      <c r="A3" s="1" t="s">
        <v>27</v>
      </c>
      <c r="B3" s="1" t="s">
        <v>1633</v>
      </c>
      <c r="C3" s="1" t="s">
        <v>1634</v>
      </c>
      <c r="D3" s="1" t="s">
        <v>1635</v>
      </c>
      <c r="E3" s="11" t="s">
        <v>17</v>
      </c>
      <c r="F3" s="3" t="n">
        <v>39448</v>
      </c>
      <c r="G3" s="3" t="n">
        <v>40299</v>
      </c>
      <c r="H3" s="1" t="s">
        <v>69</v>
      </c>
      <c r="I3" s="1" t="s">
        <v>1636</v>
      </c>
      <c r="J3" s="1" t="s">
        <v>106</v>
      </c>
      <c r="K3" s="4" t="n">
        <v>367820</v>
      </c>
      <c r="L3" s="1" t="s">
        <v>336</v>
      </c>
      <c r="M3" s="2" t="s">
        <v>2258</v>
      </c>
      <c r="N3" s="80"/>
    </row>
    <row r="4" s="81" customFormat="true" ht="202.5" hidden="false" customHeight="false" outlineLevel="0" collapsed="false">
      <c r="A4" s="1" t="s">
        <v>27</v>
      </c>
      <c r="B4" s="30" t="s">
        <v>1625</v>
      </c>
      <c r="C4" s="30" t="s">
        <v>1626</v>
      </c>
      <c r="D4" s="30" t="s">
        <v>1627</v>
      </c>
      <c r="E4" s="18" t="s">
        <v>17</v>
      </c>
      <c r="F4" s="12" t="n">
        <v>37865</v>
      </c>
      <c r="G4" s="12" t="n">
        <v>38687</v>
      </c>
      <c r="H4" s="30" t="s">
        <v>18</v>
      </c>
      <c r="I4" s="30" t="s">
        <v>1628</v>
      </c>
      <c r="J4" s="30" t="s">
        <v>1619</v>
      </c>
      <c r="K4" s="4" t="n">
        <f aca="false">358668+25000</f>
        <v>383668</v>
      </c>
      <c r="L4" s="82" t="s">
        <v>2259</v>
      </c>
      <c r="M4" s="2" t="s">
        <v>2260</v>
      </c>
      <c r="N4" s="83"/>
    </row>
    <row r="5" s="81" customFormat="true" ht="67.5" hidden="false" customHeight="false" outlineLevel="0" collapsed="false">
      <c r="A5" s="1" t="s">
        <v>27</v>
      </c>
      <c r="B5" s="10" t="s">
        <v>1620</v>
      </c>
      <c r="C5" s="1" t="s">
        <v>1621</v>
      </c>
      <c r="D5" s="1" t="s">
        <v>1622</v>
      </c>
      <c r="E5" s="2" t="s">
        <v>17</v>
      </c>
      <c r="F5" s="3" t="n">
        <v>37987</v>
      </c>
      <c r="G5" s="3" t="n">
        <v>38596</v>
      </c>
      <c r="H5" s="1" t="s">
        <v>18</v>
      </c>
      <c r="I5" s="1" t="s">
        <v>1623</v>
      </c>
      <c r="J5" s="1" t="s">
        <v>1624</v>
      </c>
      <c r="K5" s="4" t="n">
        <v>354977</v>
      </c>
      <c r="L5" s="1" t="s">
        <v>1005</v>
      </c>
      <c r="M5" s="2" t="s">
        <v>2259</v>
      </c>
    </row>
    <row r="6" s="81" customFormat="true" ht="191.25" hidden="false" customHeight="false" outlineLevel="0" collapsed="false">
      <c r="A6" s="1" t="s">
        <v>2261</v>
      </c>
      <c r="B6" s="15" t="s">
        <v>144</v>
      </c>
      <c r="C6" s="15" t="s">
        <v>145</v>
      </c>
      <c r="D6" s="15" t="s">
        <v>146</v>
      </c>
      <c r="E6" s="11" t="s">
        <v>17</v>
      </c>
      <c r="F6" s="16" t="n">
        <v>39203</v>
      </c>
      <c r="G6" s="16" t="n">
        <v>40695</v>
      </c>
      <c r="H6" s="15" t="s">
        <v>69</v>
      </c>
      <c r="I6" s="15" t="s">
        <v>147</v>
      </c>
      <c r="J6" s="15" t="s">
        <v>148</v>
      </c>
      <c r="K6" s="84" t="n">
        <v>1070000</v>
      </c>
      <c r="L6" s="19" t="s">
        <v>2259</v>
      </c>
      <c r="M6" s="20" t="s">
        <v>2258</v>
      </c>
    </row>
    <row r="7" s="81" customFormat="true" ht="45" hidden="false" customHeight="false" outlineLevel="0" collapsed="false">
      <c r="A7" s="1" t="s">
        <v>2261</v>
      </c>
      <c r="B7" s="15" t="s">
        <v>144</v>
      </c>
      <c r="C7" s="15" t="s">
        <v>977</v>
      </c>
      <c r="D7" s="15" t="s">
        <v>978</v>
      </c>
      <c r="E7" s="11" t="s">
        <v>17</v>
      </c>
      <c r="F7" s="16" t="n">
        <v>39814</v>
      </c>
      <c r="G7" s="16" t="n">
        <v>40452</v>
      </c>
      <c r="H7" s="15" t="s">
        <v>69</v>
      </c>
      <c r="I7" s="15" t="s">
        <v>979</v>
      </c>
      <c r="J7" s="15" t="s">
        <v>980</v>
      </c>
      <c r="K7" s="84" t="n">
        <v>432000</v>
      </c>
      <c r="L7" s="19" t="s">
        <v>336</v>
      </c>
      <c r="M7" s="20" t="s">
        <v>2259</v>
      </c>
    </row>
    <row r="8" s="81" customFormat="true" ht="180" hidden="false" customHeight="false" outlineLevel="0" collapsed="false">
      <c r="A8" s="1" t="s">
        <v>2261</v>
      </c>
      <c r="B8" s="15" t="s">
        <v>144</v>
      </c>
      <c r="C8" s="15" t="s">
        <v>974</v>
      </c>
      <c r="D8" s="15" t="s">
        <v>975</v>
      </c>
      <c r="E8" s="11" t="s">
        <v>17</v>
      </c>
      <c r="F8" s="16" t="n">
        <v>39661</v>
      </c>
      <c r="G8" s="16" t="n">
        <v>40664</v>
      </c>
      <c r="H8" s="15" t="s">
        <v>90</v>
      </c>
      <c r="I8" s="15" t="s">
        <v>976</v>
      </c>
      <c r="J8" s="15" t="s">
        <v>214</v>
      </c>
      <c r="K8" s="84" t="n">
        <v>254000</v>
      </c>
      <c r="L8" s="19" t="s">
        <v>336</v>
      </c>
      <c r="M8" s="20" t="s">
        <v>2260</v>
      </c>
    </row>
    <row r="9" s="81" customFormat="true" ht="326.25" hidden="false" customHeight="false" outlineLevel="0" collapsed="false">
      <c r="A9" s="19" t="s">
        <v>2261</v>
      </c>
      <c r="B9" s="15" t="s">
        <v>1610</v>
      </c>
      <c r="C9" s="15" t="s">
        <v>1611</v>
      </c>
      <c r="D9" s="15" t="s">
        <v>1612</v>
      </c>
      <c r="E9" s="11" t="s">
        <v>17</v>
      </c>
      <c r="F9" s="16" t="n">
        <v>39387</v>
      </c>
      <c r="G9" s="16" t="n">
        <v>41244</v>
      </c>
      <c r="H9" s="15" t="s">
        <v>69</v>
      </c>
      <c r="I9" s="15" t="s">
        <v>1613</v>
      </c>
      <c r="J9" s="15" t="s">
        <v>1614</v>
      </c>
      <c r="K9" s="84" t="n">
        <f aca="false">15268+441224</f>
        <v>456492</v>
      </c>
      <c r="L9" s="19" t="s">
        <v>2259</v>
      </c>
      <c r="M9" s="20" t="s">
        <v>2258</v>
      </c>
    </row>
    <row r="10" s="81" customFormat="true" ht="90" hidden="false" customHeight="false" outlineLevel="0" collapsed="false">
      <c r="A10" s="19" t="s">
        <v>2261</v>
      </c>
      <c r="B10" s="10" t="s">
        <v>149</v>
      </c>
      <c r="C10" s="10" t="s">
        <v>1607</v>
      </c>
      <c r="D10" s="10" t="s">
        <v>1608</v>
      </c>
      <c r="E10" s="18" t="s">
        <v>17</v>
      </c>
      <c r="F10" s="12" t="n">
        <v>38838</v>
      </c>
      <c r="G10" s="12" t="n">
        <v>40057</v>
      </c>
      <c r="H10" s="10" t="s">
        <v>90</v>
      </c>
      <c r="I10" s="10" t="s">
        <v>1609</v>
      </c>
      <c r="J10" s="10" t="s">
        <v>1016</v>
      </c>
      <c r="K10" s="13" t="n">
        <f aca="false">106156+192000</f>
        <v>298156</v>
      </c>
      <c r="L10" s="1" t="s">
        <v>336</v>
      </c>
      <c r="M10" s="4" t="s">
        <v>2258</v>
      </c>
    </row>
    <row r="11" s="81" customFormat="true" ht="146.25" hidden="false" customHeight="false" outlineLevel="0" collapsed="false">
      <c r="A11" s="1" t="s">
        <v>2262</v>
      </c>
      <c r="B11" s="19" t="s">
        <v>33</v>
      </c>
      <c r="C11" s="19" t="s">
        <v>34</v>
      </c>
      <c r="D11" s="19" t="s">
        <v>35</v>
      </c>
      <c r="E11" s="20" t="s">
        <v>17</v>
      </c>
      <c r="F11" s="21" t="n">
        <v>36892</v>
      </c>
      <c r="G11" s="21" t="n">
        <v>39233</v>
      </c>
      <c r="H11" s="19" t="s">
        <v>18</v>
      </c>
      <c r="I11" s="19" t="s">
        <v>36</v>
      </c>
      <c r="J11" s="15" t="s">
        <v>37</v>
      </c>
      <c r="K11" s="22" t="n">
        <v>4978356</v>
      </c>
      <c r="L11" s="1" t="s">
        <v>2259</v>
      </c>
      <c r="M11" s="20" t="s">
        <v>2259</v>
      </c>
    </row>
    <row r="12" s="81" customFormat="true" ht="337.5" hidden="false" customHeight="false" outlineLevel="0" collapsed="false">
      <c r="A12" s="1" t="s">
        <v>2262</v>
      </c>
      <c r="B12" s="1" t="s">
        <v>33</v>
      </c>
      <c r="C12" s="1" t="s">
        <v>1002</v>
      </c>
      <c r="D12" s="1" t="s">
        <v>1003</v>
      </c>
      <c r="E12" s="2" t="s">
        <v>17</v>
      </c>
      <c r="F12" s="3" t="n">
        <v>38047</v>
      </c>
      <c r="G12" s="3" t="n">
        <v>38626</v>
      </c>
      <c r="H12" s="1" t="s">
        <v>18</v>
      </c>
      <c r="I12" s="1" t="s">
        <v>2263</v>
      </c>
      <c r="J12" s="1" t="s">
        <v>197</v>
      </c>
      <c r="K12" s="4" t="n">
        <v>322413</v>
      </c>
      <c r="L12" s="1" t="s">
        <v>2259</v>
      </c>
      <c r="M12" s="2" t="s">
        <v>2264</v>
      </c>
    </row>
    <row r="13" s="81" customFormat="true" ht="247.5" hidden="false" customHeight="false" outlineLevel="0" collapsed="false">
      <c r="A13" s="1" t="s">
        <v>2262</v>
      </c>
      <c r="B13" s="10" t="s">
        <v>33</v>
      </c>
      <c r="C13" s="1" t="s">
        <v>39</v>
      </c>
      <c r="D13" s="1" t="s">
        <v>40</v>
      </c>
      <c r="E13" s="20" t="s">
        <v>17</v>
      </c>
      <c r="F13" s="3" t="n">
        <v>36800</v>
      </c>
      <c r="G13" s="3" t="n">
        <v>38898</v>
      </c>
      <c r="H13" s="1" t="s">
        <v>18</v>
      </c>
      <c r="I13" s="1" t="s">
        <v>41</v>
      </c>
      <c r="J13" s="1" t="s">
        <v>19</v>
      </c>
      <c r="K13" s="4" t="n">
        <v>3894078</v>
      </c>
      <c r="L13" s="1" t="s">
        <v>2259</v>
      </c>
      <c r="M13" s="2" t="s">
        <v>2264</v>
      </c>
    </row>
    <row r="14" s="81" customFormat="true" ht="78.75" hidden="false" customHeight="false" outlineLevel="0" collapsed="false">
      <c r="A14" s="1" t="s">
        <v>2262</v>
      </c>
      <c r="B14" s="1" t="s">
        <v>33</v>
      </c>
      <c r="C14" s="1" t="s">
        <v>1006</v>
      </c>
      <c r="D14" s="1" t="s">
        <v>1007</v>
      </c>
      <c r="E14" s="2" t="s">
        <v>17</v>
      </c>
      <c r="F14" s="3" t="n">
        <v>40148</v>
      </c>
      <c r="G14" s="3" t="n">
        <v>40513</v>
      </c>
      <c r="H14" s="1" t="s">
        <v>69</v>
      </c>
      <c r="I14" s="1" t="s">
        <v>1008</v>
      </c>
      <c r="J14" s="10" t="s">
        <v>338</v>
      </c>
      <c r="K14" s="4" t="n">
        <v>165000</v>
      </c>
      <c r="L14" s="1" t="s">
        <v>336</v>
      </c>
      <c r="M14" s="2" t="s">
        <v>2259</v>
      </c>
    </row>
    <row r="15" s="81" customFormat="true" ht="78.75" hidden="false" customHeight="false" outlineLevel="0" collapsed="false">
      <c r="A15" s="1" t="s">
        <v>2262</v>
      </c>
      <c r="B15" s="10" t="s">
        <v>33</v>
      </c>
      <c r="C15" s="1" t="s">
        <v>1009</v>
      </c>
      <c r="D15" s="1" t="s">
        <v>1010</v>
      </c>
      <c r="E15" s="2" t="s">
        <v>17</v>
      </c>
      <c r="F15" s="3" t="n">
        <v>40299</v>
      </c>
      <c r="G15" s="3" t="n">
        <v>40878</v>
      </c>
      <c r="H15" s="1" t="s">
        <v>69</v>
      </c>
      <c r="I15" s="1" t="s">
        <v>1011</v>
      </c>
      <c r="J15" s="1" t="s">
        <v>106</v>
      </c>
      <c r="K15" s="4" t="n">
        <v>457500</v>
      </c>
      <c r="L15" s="1" t="s">
        <v>336</v>
      </c>
      <c r="M15" s="2" t="s">
        <v>2264</v>
      </c>
    </row>
    <row r="16" s="81" customFormat="true" ht="270" hidden="false" customHeight="false" outlineLevel="0" collapsed="false">
      <c r="A16" s="1" t="s">
        <v>2262</v>
      </c>
      <c r="B16" s="1" t="s">
        <v>33</v>
      </c>
      <c r="C16" s="1" t="s">
        <v>2265</v>
      </c>
      <c r="D16" s="1" t="s">
        <v>2266</v>
      </c>
      <c r="E16" s="2" t="s">
        <v>17</v>
      </c>
      <c r="F16" s="2" t="s">
        <v>2267</v>
      </c>
      <c r="G16" s="2" t="s">
        <v>2268</v>
      </c>
      <c r="H16" s="1" t="s">
        <v>90</v>
      </c>
      <c r="I16" s="1" t="s">
        <v>2269</v>
      </c>
      <c r="J16" s="1" t="s">
        <v>2270</v>
      </c>
      <c r="K16" s="4" t="n">
        <v>391348</v>
      </c>
      <c r="L16" s="1" t="s">
        <v>2258</v>
      </c>
      <c r="M16" s="20" t="s">
        <v>2258</v>
      </c>
    </row>
    <row r="17" s="81" customFormat="true" ht="56.25" hidden="false" customHeight="false" outlineLevel="0" collapsed="false">
      <c r="A17" s="1" t="s">
        <v>2262</v>
      </c>
      <c r="B17" s="1" t="s">
        <v>33</v>
      </c>
      <c r="C17" s="1" t="s">
        <v>2271</v>
      </c>
      <c r="D17" s="10" t="s">
        <v>2272</v>
      </c>
      <c r="E17" s="2" t="s">
        <v>17</v>
      </c>
      <c r="F17" s="2" t="s">
        <v>2273</v>
      </c>
      <c r="G17" s="2" t="s">
        <v>2155</v>
      </c>
      <c r="H17" s="1" t="s">
        <v>69</v>
      </c>
      <c r="I17" s="10" t="s">
        <v>2274</v>
      </c>
      <c r="J17" s="1" t="s">
        <v>1016</v>
      </c>
      <c r="K17" s="4" t="n">
        <v>9207536</v>
      </c>
      <c r="L17" s="1" t="s">
        <v>2258</v>
      </c>
      <c r="M17" s="2" t="s">
        <v>2260</v>
      </c>
    </row>
    <row r="18" s="81" customFormat="true" ht="90" hidden="false" customHeight="false" outlineLevel="0" collapsed="false">
      <c r="A18" s="1" t="s">
        <v>2262</v>
      </c>
      <c r="B18" s="1" t="s">
        <v>33</v>
      </c>
      <c r="C18" s="1" t="s">
        <v>2275</v>
      </c>
      <c r="D18" s="10" t="s">
        <v>2276</v>
      </c>
      <c r="E18" s="2" t="s">
        <v>17</v>
      </c>
      <c r="F18" s="2" t="s">
        <v>2277</v>
      </c>
      <c r="G18" s="2" t="s">
        <v>2278</v>
      </c>
      <c r="H18" s="1" t="s">
        <v>69</v>
      </c>
      <c r="I18" s="1" t="s">
        <v>2279</v>
      </c>
      <c r="J18" s="1" t="s">
        <v>1016</v>
      </c>
      <c r="K18" s="4" t="n">
        <v>2289498</v>
      </c>
      <c r="L18" s="1" t="s">
        <v>2258</v>
      </c>
      <c r="M18" s="2" t="s">
        <v>2264</v>
      </c>
    </row>
    <row r="19" s="81" customFormat="true" ht="123.75" hidden="false" customHeight="false" outlineLevel="0" collapsed="false">
      <c r="A19" s="1" t="s">
        <v>2262</v>
      </c>
      <c r="B19" s="1" t="s">
        <v>33</v>
      </c>
      <c r="C19" s="1" t="s">
        <v>2280</v>
      </c>
      <c r="D19" s="1" t="s">
        <v>2281</v>
      </c>
      <c r="E19" s="18" t="s">
        <v>17</v>
      </c>
      <c r="F19" s="2" t="s">
        <v>2282</v>
      </c>
      <c r="G19" s="2" t="s">
        <v>2283</v>
      </c>
      <c r="H19" s="1" t="s">
        <v>69</v>
      </c>
      <c r="I19" s="1" t="s">
        <v>2284</v>
      </c>
      <c r="J19" s="1" t="s">
        <v>1134</v>
      </c>
      <c r="K19" s="4" t="n">
        <v>16000000</v>
      </c>
      <c r="L19" s="1" t="s">
        <v>2258</v>
      </c>
      <c r="M19" s="2" t="s">
        <v>2260</v>
      </c>
    </row>
    <row r="20" s="81" customFormat="true" ht="191.25" hidden="false" customHeight="false" outlineLevel="0" collapsed="false">
      <c r="A20" s="1" t="s">
        <v>2262</v>
      </c>
      <c r="B20" s="1" t="s">
        <v>33</v>
      </c>
      <c r="C20" s="1" t="s">
        <v>2285</v>
      </c>
      <c r="D20" s="1" t="s">
        <v>2286</v>
      </c>
      <c r="E20" s="2" t="s">
        <v>17</v>
      </c>
      <c r="F20" s="2" t="s">
        <v>2287</v>
      </c>
      <c r="G20" s="2" t="s">
        <v>2288</v>
      </c>
      <c r="H20" s="1" t="s">
        <v>69</v>
      </c>
      <c r="I20" s="1" t="s">
        <v>2289</v>
      </c>
      <c r="J20" s="1" t="s">
        <v>2224</v>
      </c>
      <c r="K20" s="4" t="n">
        <v>2954210</v>
      </c>
      <c r="L20" s="1" t="s">
        <v>2258</v>
      </c>
      <c r="M20" s="2" t="s">
        <v>2260</v>
      </c>
      <c r="N20" s="85"/>
    </row>
    <row r="21" s="81" customFormat="true" ht="90" hidden="false" customHeight="false" outlineLevel="0" collapsed="false">
      <c r="A21" s="1" t="s">
        <v>2262</v>
      </c>
      <c r="B21" s="1" t="s">
        <v>33</v>
      </c>
      <c r="C21" s="1" t="s">
        <v>2290</v>
      </c>
      <c r="D21" s="1" t="s">
        <v>2291</v>
      </c>
      <c r="E21" s="2" t="s">
        <v>17</v>
      </c>
      <c r="F21" s="2" t="s">
        <v>2282</v>
      </c>
      <c r="G21" s="2" t="s">
        <v>2292</v>
      </c>
      <c r="H21" s="1" t="s">
        <v>69</v>
      </c>
      <c r="I21" s="1" t="s">
        <v>2291</v>
      </c>
      <c r="J21" s="1" t="s">
        <v>2224</v>
      </c>
      <c r="K21" s="4" t="n">
        <v>8981063</v>
      </c>
      <c r="L21" s="1" t="s">
        <v>2258</v>
      </c>
      <c r="M21" s="20" t="s">
        <v>2264</v>
      </c>
    </row>
    <row r="22" s="81" customFormat="true" ht="90" hidden="false" customHeight="false" outlineLevel="0" collapsed="false">
      <c r="A22" s="1" t="s">
        <v>2262</v>
      </c>
      <c r="B22" s="1" t="s">
        <v>33</v>
      </c>
      <c r="C22" s="1" t="s">
        <v>2293</v>
      </c>
      <c r="D22" s="1" t="s">
        <v>2294</v>
      </c>
      <c r="E22" s="2" t="s">
        <v>17</v>
      </c>
      <c r="F22" s="2" t="s">
        <v>2273</v>
      </c>
      <c r="G22" s="2" t="s">
        <v>2295</v>
      </c>
      <c r="H22" s="1" t="s">
        <v>69</v>
      </c>
      <c r="I22" s="1" t="s">
        <v>2296</v>
      </c>
      <c r="J22" s="1" t="s">
        <v>2297</v>
      </c>
      <c r="K22" s="4" t="n">
        <v>5307227</v>
      </c>
      <c r="L22" s="1" t="s">
        <v>2258</v>
      </c>
      <c r="M22" s="20" t="s">
        <v>2258</v>
      </c>
    </row>
    <row r="23" s="81" customFormat="true" ht="180" hidden="false" customHeight="false" outlineLevel="0" collapsed="false">
      <c r="A23" s="1" t="s">
        <v>2262</v>
      </c>
      <c r="B23" s="1" t="s">
        <v>33</v>
      </c>
      <c r="C23" s="1" t="s">
        <v>2298</v>
      </c>
      <c r="D23" s="1" t="s">
        <v>2299</v>
      </c>
      <c r="E23" s="2" t="s">
        <v>136</v>
      </c>
      <c r="F23" s="2" t="s">
        <v>2300</v>
      </c>
      <c r="G23" s="2" t="s">
        <v>2301</v>
      </c>
      <c r="H23" s="1" t="s">
        <v>90</v>
      </c>
      <c r="I23" s="1" t="s">
        <v>2302</v>
      </c>
      <c r="J23" s="1" t="s">
        <v>2303</v>
      </c>
      <c r="K23" s="4" t="n">
        <v>2000000</v>
      </c>
      <c r="L23" s="1" t="s">
        <v>2258</v>
      </c>
      <c r="M23" s="2" t="s">
        <v>2264</v>
      </c>
    </row>
    <row r="24" s="85" customFormat="true" ht="56.25" hidden="false" customHeight="false" outlineLevel="0" collapsed="false">
      <c r="A24" s="1" t="s">
        <v>2262</v>
      </c>
      <c r="B24" s="10" t="s">
        <v>33</v>
      </c>
      <c r="C24" s="10" t="s">
        <v>2304</v>
      </c>
      <c r="D24" s="10" t="s">
        <v>2305</v>
      </c>
      <c r="E24" s="18" t="s">
        <v>136</v>
      </c>
      <c r="F24" s="18" t="s">
        <v>2306</v>
      </c>
      <c r="G24" s="18" t="s">
        <v>2307</v>
      </c>
      <c r="H24" s="10" t="s">
        <v>69</v>
      </c>
      <c r="I24" s="10" t="s">
        <v>2308</v>
      </c>
      <c r="J24" s="10" t="s">
        <v>1134</v>
      </c>
      <c r="K24" s="13" t="n">
        <v>500000</v>
      </c>
      <c r="L24" s="1" t="s">
        <v>2258</v>
      </c>
      <c r="M24" s="2" t="s">
        <v>2264</v>
      </c>
      <c r="N24" s="81"/>
    </row>
    <row r="25" s="85" customFormat="true" ht="78.75" hidden="false" customHeight="false" outlineLevel="0" collapsed="false">
      <c r="A25" s="1" t="s">
        <v>2262</v>
      </c>
      <c r="B25" s="10" t="s">
        <v>33</v>
      </c>
      <c r="C25" s="10" t="s">
        <v>2309</v>
      </c>
      <c r="D25" s="10" t="s">
        <v>2310</v>
      </c>
      <c r="E25" s="18" t="s">
        <v>136</v>
      </c>
      <c r="F25" s="18" t="s">
        <v>2311</v>
      </c>
      <c r="G25" s="18" t="s">
        <v>2312</v>
      </c>
      <c r="H25" s="10" t="s">
        <v>90</v>
      </c>
      <c r="I25" s="10" t="s">
        <v>2313</v>
      </c>
      <c r="J25" s="10" t="s">
        <v>1134</v>
      </c>
      <c r="K25" s="13" t="n">
        <v>490000</v>
      </c>
      <c r="L25" s="1" t="s">
        <v>2258</v>
      </c>
      <c r="M25" s="2" t="s">
        <v>2264</v>
      </c>
      <c r="N25" s="81"/>
      <c r="P25" s="10"/>
    </row>
    <row r="26" s="81" customFormat="true" ht="135" hidden="false" customHeight="false" outlineLevel="0" collapsed="false">
      <c r="A26" s="1" t="s">
        <v>2262</v>
      </c>
      <c r="B26" s="15" t="s">
        <v>1888</v>
      </c>
      <c r="C26" s="15" t="s">
        <v>1889</v>
      </c>
      <c r="D26" s="15" t="s">
        <v>1890</v>
      </c>
      <c r="E26" s="11" t="s">
        <v>17</v>
      </c>
      <c r="F26" s="16" t="n">
        <v>40009</v>
      </c>
      <c r="G26" s="16" t="n">
        <v>40543</v>
      </c>
      <c r="H26" s="15" t="s">
        <v>69</v>
      </c>
      <c r="I26" s="15" t="s">
        <v>1891</v>
      </c>
      <c r="J26" s="15" t="s">
        <v>1892</v>
      </c>
      <c r="K26" s="17" t="n">
        <v>221198</v>
      </c>
      <c r="L26" s="19" t="s">
        <v>2259</v>
      </c>
      <c r="M26" s="20" t="s">
        <v>2260</v>
      </c>
      <c r="P26" s="30"/>
    </row>
    <row r="27" s="81" customFormat="true" ht="247.5" hidden="false" customHeight="false" outlineLevel="0" collapsed="false">
      <c r="A27" s="1" t="s">
        <v>2262</v>
      </c>
      <c r="B27" s="19" t="s">
        <v>469</v>
      </c>
      <c r="C27" s="19" t="s">
        <v>470</v>
      </c>
      <c r="D27" s="23" t="s">
        <v>471</v>
      </c>
      <c r="E27" s="20" t="s">
        <v>17</v>
      </c>
      <c r="F27" s="21" t="n">
        <v>35717</v>
      </c>
      <c r="G27" s="21" t="n">
        <v>39903</v>
      </c>
      <c r="H27" s="19" t="s">
        <v>18</v>
      </c>
      <c r="I27" s="19" t="s">
        <v>472</v>
      </c>
      <c r="J27" s="15" t="s">
        <v>231</v>
      </c>
      <c r="K27" s="22" t="n">
        <v>3664652</v>
      </c>
      <c r="L27" s="19" t="s">
        <v>2259</v>
      </c>
      <c r="M27" s="20" t="s">
        <v>2260</v>
      </c>
      <c r="N27" s="83"/>
      <c r="P27" s="82"/>
    </row>
    <row r="28" s="81" customFormat="true" ht="112.5" hidden="false" customHeight="false" outlineLevel="0" collapsed="false">
      <c r="A28" s="1" t="s">
        <v>27</v>
      </c>
      <c r="B28" s="10" t="s">
        <v>685</v>
      </c>
      <c r="C28" s="10" t="s">
        <v>1854</v>
      </c>
      <c r="D28" s="10" t="s">
        <v>1855</v>
      </c>
      <c r="E28" s="18" t="s">
        <v>17</v>
      </c>
      <c r="F28" s="12" t="n">
        <v>40179</v>
      </c>
      <c r="G28" s="12" t="n">
        <v>41274</v>
      </c>
      <c r="H28" s="10" t="s">
        <v>69</v>
      </c>
      <c r="I28" s="10" t="s">
        <v>1856</v>
      </c>
      <c r="J28" s="10" t="s">
        <v>2224</v>
      </c>
      <c r="K28" s="13" t="n">
        <v>3254809</v>
      </c>
      <c r="L28" s="1" t="s">
        <v>102</v>
      </c>
      <c r="M28" s="2" t="s">
        <v>2259</v>
      </c>
      <c r="P28" s="10"/>
    </row>
    <row r="29" s="81" customFormat="true" ht="123.75" hidden="false" customHeight="false" outlineLevel="0" collapsed="false">
      <c r="A29" s="1" t="s">
        <v>27</v>
      </c>
      <c r="B29" s="82" t="s">
        <v>685</v>
      </c>
      <c r="C29" s="82" t="s">
        <v>686</v>
      </c>
      <c r="D29" s="82" t="s">
        <v>687</v>
      </c>
      <c r="E29" s="2" t="s">
        <v>136</v>
      </c>
      <c r="F29" s="3" t="n">
        <v>39790</v>
      </c>
      <c r="G29" s="3" t="n">
        <v>40118</v>
      </c>
      <c r="H29" s="82" t="s">
        <v>63</v>
      </c>
      <c r="I29" s="82" t="s">
        <v>688</v>
      </c>
      <c r="J29" s="30" t="s">
        <v>148</v>
      </c>
      <c r="K29" s="4" t="n">
        <v>1347709</v>
      </c>
      <c r="L29" s="82" t="s">
        <v>2259</v>
      </c>
      <c r="M29" s="2" t="s">
        <v>2264</v>
      </c>
      <c r="N29" s="83"/>
      <c r="P29" s="82"/>
    </row>
    <row r="30" s="81" customFormat="true" ht="157.5" hidden="false" customHeight="false" outlineLevel="0" collapsed="false">
      <c r="A30" s="1" t="s">
        <v>27</v>
      </c>
      <c r="B30" s="1" t="s">
        <v>685</v>
      </c>
      <c r="C30" s="1" t="s">
        <v>1847</v>
      </c>
      <c r="D30" s="1" t="s">
        <v>1848</v>
      </c>
      <c r="E30" s="2" t="s">
        <v>17</v>
      </c>
      <c r="F30" s="3" t="n">
        <v>39783</v>
      </c>
      <c r="G30" s="3" t="n">
        <v>40848</v>
      </c>
      <c r="H30" s="1" t="s">
        <v>69</v>
      </c>
      <c r="I30" s="1" t="s">
        <v>1849</v>
      </c>
      <c r="J30" s="10" t="s">
        <v>49</v>
      </c>
      <c r="K30" s="4" t="n">
        <v>1851068</v>
      </c>
      <c r="L30" s="1" t="s">
        <v>20</v>
      </c>
      <c r="M30" s="2" t="s">
        <v>2259</v>
      </c>
      <c r="N30" s="83"/>
      <c r="P30" s="82"/>
    </row>
    <row r="31" s="81" customFormat="true" ht="112.5" hidden="false" customHeight="false" outlineLevel="0" collapsed="false">
      <c r="A31" s="1" t="s">
        <v>27</v>
      </c>
      <c r="B31" s="82" t="s">
        <v>685</v>
      </c>
      <c r="C31" s="82" t="s">
        <v>2314</v>
      </c>
      <c r="D31" s="82" t="s">
        <v>2315</v>
      </c>
      <c r="E31" s="2" t="s">
        <v>17</v>
      </c>
      <c r="F31" s="3" t="n">
        <v>38718</v>
      </c>
      <c r="G31" s="3" t="n">
        <v>40148</v>
      </c>
      <c r="H31" s="82" t="s">
        <v>69</v>
      </c>
      <c r="I31" s="82" t="s">
        <v>2316</v>
      </c>
      <c r="J31" s="30" t="s">
        <v>179</v>
      </c>
      <c r="K31" s="4" t="n">
        <v>3551207</v>
      </c>
      <c r="L31" s="82" t="s">
        <v>2258</v>
      </c>
      <c r="M31" s="11" t="s">
        <v>2264</v>
      </c>
      <c r="P31" s="82"/>
    </row>
    <row r="32" s="81" customFormat="true" ht="236.25" hidden="false" customHeight="false" outlineLevel="0" collapsed="false">
      <c r="A32" s="1" t="s">
        <v>27</v>
      </c>
      <c r="B32" s="82" t="s">
        <v>685</v>
      </c>
      <c r="C32" s="82" t="s">
        <v>2317</v>
      </c>
      <c r="D32" s="82" t="s">
        <v>2318</v>
      </c>
      <c r="E32" s="2" t="s">
        <v>17</v>
      </c>
      <c r="F32" s="2" t="s">
        <v>2319</v>
      </c>
      <c r="G32" s="2" t="s">
        <v>2193</v>
      </c>
      <c r="H32" s="82" t="s">
        <v>69</v>
      </c>
      <c r="I32" s="82" t="s">
        <v>2320</v>
      </c>
      <c r="J32" s="10" t="s">
        <v>1134</v>
      </c>
      <c r="K32" s="13" t="n">
        <v>200000</v>
      </c>
      <c r="L32" s="82" t="s">
        <v>2258</v>
      </c>
      <c r="M32" s="18" t="s">
        <v>2264</v>
      </c>
      <c r="P32" s="1"/>
    </row>
    <row r="33" s="81" customFormat="true" ht="360" hidden="false" customHeight="false" outlineLevel="0" collapsed="false">
      <c r="A33" s="1" t="s">
        <v>27</v>
      </c>
      <c r="B33" s="82" t="s">
        <v>685</v>
      </c>
      <c r="C33" s="82" t="s">
        <v>2321</v>
      </c>
      <c r="D33" s="30" t="s">
        <v>2322</v>
      </c>
      <c r="E33" s="18" t="s">
        <v>17</v>
      </c>
      <c r="F33" s="18" t="s">
        <v>2323</v>
      </c>
      <c r="G33" s="18" t="s">
        <v>2324</v>
      </c>
      <c r="H33" s="82" t="s">
        <v>69</v>
      </c>
      <c r="I33" s="30" t="s">
        <v>2325</v>
      </c>
      <c r="J33" s="10" t="s">
        <v>1134</v>
      </c>
      <c r="K33" s="13" t="n">
        <v>655504</v>
      </c>
      <c r="L33" s="82" t="s">
        <v>2258</v>
      </c>
      <c r="M33" s="11" t="s">
        <v>2264</v>
      </c>
      <c r="P33" s="30"/>
    </row>
    <row r="34" s="81" customFormat="true" ht="90" hidden="false" customHeight="false" outlineLevel="0" collapsed="false">
      <c r="A34" s="1" t="s">
        <v>27</v>
      </c>
      <c r="B34" s="82" t="s">
        <v>685</v>
      </c>
      <c r="C34" s="82" t="s">
        <v>2326</v>
      </c>
      <c r="D34" s="82" t="s">
        <v>2327</v>
      </c>
      <c r="E34" s="2" t="s">
        <v>17</v>
      </c>
      <c r="F34" s="18" t="s">
        <v>2328</v>
      </c>
      <c r="G34" s="2" t="s">
        <v>2194</v>
      </c>
      <c r="H34" s="82" t="s">
        <v>69</v>
      </c>
      <c r="I34" s="82" t="s">
        <v>2329</v>
      </c>
      <c r="J34" s="10" t="s">
        <v>1134</v>
      </c>
      <c r="K34" s="4" t="n">
        <v>1016180</v>
      </c>
      <c r="L34" s="82" t="s">
        <v>2258</v>
      </c>
      <c r="M34" s="18" t="s">
        <v>2260</v>
      </c>
      <c r="P34" s="82"/>
    </row>
    <row r="35" s="81" customFormat="true" ht="315" hidden="false" customHeight="false" outlineLevel="0" collapsed="false">
      <c r="A35" s="1" t="s">
        <v>27</v>
      </c>
      <c r="B35" s="1" t="s">
        <v>1654</v>
      </c>
      <c r="C35" s="1" t="s">
        <v>1655</v>
      </c>
      <c r="D35" s="1" t="s">
        <v>1656</v>
      </c>
      <c r="E35" s="2" t="s">
        <v>136</v>
      </c>
      <c r="F35" s="3" t="n">
        <v>40057</v>
      </c>
      <c r="G35" s="3" t="n">
        <v>40451</v>
      </c>
      <c r="H35" s="1" t="s">
        <v>69</v>
      </c>
      <c r="I35" s="1" t="s">
        <v>1657</v>
      </c>
      <c r="J35" s="10" t="s">
        <v>148</v>
      </c>
      <c r="K35" s="4" t="n">
        <v>500000</v>
      </c>
      <c r="L35" s="1" t="s">
        <v>336</v>
      </c>
      <c r="M35" s="86" t="s">
        <v>2258</v>
      </c>
      <c r="P35" s="1"/>
    </row>
    <row r="36" s="81" customFormat="true" ht="56.25" hidden="false" customHeight="false" outlineLevel="0" collapsed="false">
      <c r="A36" s="1" t="s">
        <v>45</v>
      </c>
      <c r="B36" s="82" t="s">
        <v>66</v>
      </c>
      <c r="C36" s="82" t="s">
        <v>67</v>
      </c>
      <c r="D36" s="82" t="s">
        <v>68</v>
      </c>
      <c r="E36" s="2" t="s">
        <v>17</v>
      </c>
      <c r="F36" s="3" t="n">
        <v>39727</v>
      </c>
      <c r="G36" s="3" t="n">
        <v>41187</v>
      </c>
      <c r="H36" s="82" t="s">
        <v>69</v>
      </c>
      <c r="I36" s="82" t="s">
        <v>70</v>
      </c>
      <c r="J36" s="30" t="s">
        <v>71</v>
      </c>
      <c r="K36" s="4" t="n">
        <v>7069670</v>
      </c>
      <c r="L36" s="82" t="s">
        <v>2259</v>
      </c>
      <c r="M36" s="11" t="s">
        <v>2259</v>
      </c>
      <c r="P36" s="1"/>
    </row>
    <row r="37" s="81" customFormat="true" ht="90" hidden="false" customHeight="false" outlineLevel="0" collapsed="false">
      <c r="A37" s="1" t="s">
        <v>45</v>
      </c>
      <c r="B37" s="10" t="s">
        <v>2082</v>
      </c>
      <c r="C37" s="10" t="s">
        <v>2083</v>
      </c>
      <c r="D37" s="10" t="s">
        <v>2084</v>
      </c>
      <c r="E37" s="18" t="s">
        <v>136</v>
      </c>
      <c r="F37" s="12" t="n">
        <v>39295</v>
      </c>
      <c r="G37" s="12" t="n">
        <v>39630</v>
      </c>
      <c r="H37" s="10" t="s">
        <v>18</v>
      </c>
      <c r="I37" s="10" t="s">
        <v>2085</v>
      </c>
      <c r="J37" s="10" t="s">
        <v>227</v>
      </c>
      <c r="K37" s="13" t="n">
        <v>284574</v>
      </c>
      <c r="L37" s="1" t="s">
        <v>2258</v>
      </c>
      <c r="M37" s="20" t="s">
        <v>2259</v>
      </c>
      <c r="P37" s="10"/>
    </row>
    <row r="38" s="81" customFormat="true" ht="90" hidden="false" customHeight="false" outlineLevel="0" collapsed="false">
      <c r="A38" s="1" t="s">
        <v>45</v>
      </c>
      <c r="B38" s="30" t="s">
        <v>431</v>
      </c>
      <c r="C38" s="30" t="s">
        <v>435</v>
      </c>
      <c r="D38" s="30" t="s">
        <v>436</v>
      </c>
      <c r="E38" s="18" t="s">
        <v>17</v>
      </c>
      <c r="F38" s="12" t="n">
        <v>39845</v>
      </c>
      <c r="G38" s="12" t="n">
        <v>40603</v>
      </c>
      <c r="H38" s="30" t="s">
        <v>69</v>
      </c>
      <c r="I38" s="30" t="s">
        <v>2330</v>
      </c>
      <c r="J38" s="30" t="s">
        <v>157</v>
      </c>
      <c r="K38" s="13" t="n">
        <v>1935000</v>
      </c>
      <c r="L38" s="82" t="s">
        <v>2331</v>
      </c>
      <c r="M38" s="87" t="s">
        <v>2264</v>
      </c>
      <c r="N38" s="83"/>
      <c r="P38" s="30"/>
    </row>
    <row r="39" s="81" customFormat="true" ht="78.75" hidden="false" customHeight="false" outlineLevel="0" collapsed="false">
      <c r="A39" s="1" t="s">
        <v>45</v>
      </c>
      <c r="B39" s="82" t="s">
        <v>431</v>
      </c>
      <c r="C39" s="82" t="s">
        <v>1557</v>
      </c>
      <c r="D39" s="82" t="s">
        <v>1558</v>
      </c>
      <c r="E39" s="2" t="s">
        <v>17</v>
      </c>
      <c r="F39" s="3" t="n">
        <v>37073</v>
      </c>
      <c r="G39" s="3" t="n">
        <v>37803</v>
      </c>
      <c r="H39" s="30" t="s">
        <v>18</v>
      </c>
      <c r="I39" s="82" t="s">
        <v>1559</v>
      </c>
      <c r="J39" s="10" t="s">
        <v>1134</v>
      </c>
      <c r="K39" s="4" t="n">
        <v>355623</v>
      </c>
      <c r="L39" s="82" t="s">
        <v>2259</v>
      </c>
      <c r="M39" s="20" t="s">
        <v>2264</v>
      </c>
      <c r="P39" s="1"/>
    </row>
    <row r="40" s="81" customFormat="true" ht="90" hidden="false" customHeight="false" outlineLevel="0" collapsed="false">
      <c r="A40" s="1" t="s">
        <v>45</v>
      </c>
      <c r="B40" s="82" t="s">
        <v>431</v>
      </c>
      <c r="C40" s="82" t="s">
        <v>2332</v>
      </c>
      <c r="D40" s="82" t="s">
        <v>2063</v>
      </c>
      <c r="E40" s="2" t="s">
        <v>17</v>
      </c>
      <c r="F40" s="3" t="n">
        <v>40148</v>
      </c>
      <c r="G40" s="3" t="n">
        <v>40848</v>
      </c>
      <c r="H40" s="82" t="s">
        <v>69</v>
      </c>
      <c r="I40" s="82" t="s">
        <v>2333</v>
      </c>
      <c r="J40" s="30" t="s">
        <v>157</v>
      </c>
      <c r="K40" s="13" t="n">
        <v>3125000</v>
      </c>
      <c r="L40" s="82" t="s">
        <v>2259</v>
      </c>
      <c r="M40" s="20" t="s">
        <v>2259</v>
      </c>
      <c r="P40" s="82"/>
    </row>
    <row r="41" s="81" customFormat="true" ht="202.5" hidden="false" customHeight="false" outlineLevel="0" collapsed="false">
      <c r="A41" s="1" t="s">
        <v>45</v>
      </c>
      <c r="B41" s="82" t="s">
        <v>431</v>
      </c>
      <c r="C41" s="82" t="s">
        <v>2334</v>
      </c>
      <c r="D41" s="30" t="s">
        <v>2335</v>
      </c>
      <c r="E41" s="2" t="s">
        <v>17</v>
      </c>
      <c r="F41" s="2" t="s">
        <v>2155</v>
      </c>
      <c r="G41" s="2" t="s">
        <v>2336</v>
      </c>
      <c r="H41" s="82" t="s">
        <v>69</v>
      </c>
      <c r="I41" s="82" t="s">
        <v>2337</v>
      </c>
      <c r="J41" s="10" t="s">
        <v>1134</v>
      </c>
      <c r="K41" s="4" t="n">
        <v>252000</v>
      </c>
      <c r="L41" s="82" t="s">
        <v>2258</v>
      </c>
      <c r="M41" s="20" t="s">
        <v>2259</v>
      </c>
      <c r="P41" s="82"/>
    </row>
    <row r="42" s="81" customFormat="true" ht="78.75" hidden="false" customHeight="false" outlineLevel="0" collapsed="false">
      <c r="A42" s="1" t="s">
        <v>27</v>
      </c>
      <c r="B42" s="1" t="s">
        <v>1150</v>
      </c>
      <c r="C42" s="1" t="s">
        <v>1151</v>
      </c>
      <c r="D42" s="1" t="s">
        <v>1152</v>
      </c>
      <c r="E42" s="2" t="s">
        <v>17</v>
      </c>
      <c r="F42" s="3" t="n">
        <v>37591</v>
      </c>
      <c r="G42" s="3" t="n">
        <v>38200</v>
      </c>
      <c r="H42" s="1" t="s">
        <v>188</v>
      </c>
      <c r="I42" s="1" t="s">
        <v>1153</v>
      </c>
      <c r="J42" s="10" t="s">
        <v>273</v>
      </c>
      <c r="K42" s="4" t="n">
        <v>122000</v>
      </c>
      <c r="L42" s="1" t="s">
        <v>180</v>
      </c>
      <c r="M42" s="2" t="s">
        <v>2259</v>
      </c>
      <c r="P42" s="82"/>
    </row>
    <row r="43" s="81" customFormat="true" ht="146.25" hidden="false" customHeight="false" outlineLevel="0" collapsed="false">
      <c r="A43" s="1" t="s">
        <v>27</v>
      </c>
      <c r="B43" s="1" t="s">
        <v>1150</v>
      </c>
      <c r="C43" s="1" t="s">
        <v>1160</v>
      </c>
      <c r="D43" s="1" t="s">
        <v>1161</v>
      </c>
      <c r="E43" s="18" t="s">
        <v>17</v>
      </c>
      <c r="F43" s="3" t="n">
        <v>38991</v>
      </c>
      <c r="G43" s="3" t="n">
        <v>40057</v>
      </c>
      <c r="H43" s="1" t="s">
        <v>170</v>
      </c>
      <c r="I43" s="1" t="s">
        <v>1162</v>
      </c>
      <c r="J43" s="10" t="s">
        <v>1016</v>
      </c>
      <c r="K43" s="4" t="n">
        <v>320000</v>
      </c>
      <c r="L43" s="1" t="s">
        <v>102</v>
      </c>
      <c r="M43" s="2" t="s">
        <v>2259</v>
      </c>
      <c r="N43" s="1"/>
      <c r="P43" s="82"/>
    </row>
    <row r="44" s="81" customFormat="true" ht="112.5" hidden="false" customHeight="false" outlineLevel="0" collapsed="false">
      <c r="A44" s="1" t="s">
        <v>27</v>
      </c>
      <c r="B44" s="10" t="s">
        <v>1150</v>
      </c>
      <c r="C44" s="10" t="s">
        <v>1157</v>
      </c>
      <c r="D44" s="10" t="s">
        <v>1158</v>
      </c>
      <c r="E44" s="18" t="s">
        <v>17</v>
      </c>
      <c r="F44" s="12" t="n">
        <v>38443</v>
      </c>
      <c r="G44" s="12" t="n">
        <v>39142</v>
      </c>
      <c r="H44" s="10" t="s">
        <v>188</v>
      </c>
      <c r="I44" s="10" t="s">
        <v>1159</v>
      </c>
      <c r="J44" s="10" t="s">
        <v>1134</v>
      </c>
      <c r="K44" s="13" t="n">
        <v>283297</v>
      </c>
      <c r="L44" s="10" t="s">
        <v>102</v>
      </c>
      <c r="M44" s="2" t="s">
        <v>2259</v>
      </c>
      <c r="P44" s="30"/>
    </row>
    <row r="45" s="81" customFormat="true" ht="56.25" hidden="false" customHeight="false" outlineLevel="0" collapsed="false">
      <c r="A45" s="1" t="s">
        <v>27</v>
      </c>
      <c r="B45" s="1" t="s">
        <v>1150</v>
      </c>
      <c r="C45" s="10" t="s">
        <v>1871</v>
      </c>
      <c r="D45" s="10" t="s">
        <v>1872</v>
      </c>
      <c r="E45" s="18" t="s">
        <v>17</v>
      </c>
      <c r="F45" s="12" t="n">
        <v>40179</v>
      </c>
      <c r="G45" s="12" t="n">
        <v>41244</v>
      </c>
      <c r="H45" s="10" t="s">
        <v>119</v>
      </c>
      <c r="I45" s="10"/>
      <c r="J45" s="10" t="s">
        <v>620</v>
      </c>
      <c r="K45" s="13" t="n">
        <v>1197213</v>
      </c>
      <c r="L45" s="10" t="s">
        <v>102</v>
      </c>
      <c r="M45" s="2" t="s">
        <v>2259</v>
      </c>
      <c r="P45" s="30"/>
    </row>
    <row r="46" s="81" customFormat="true" ht="135" hidden="false" customHeight="false" outlineLevel="0" collapsed="false">
      <c r="A46" s="1" t="s">
        <v>27</v>
      </c>
      <c r="B46" s="82" t="s">
        <v>1150</v>
      </c>
      <c r="C46" s="82" t="s">
        <v>2338</v>
      </c>
      <c r="D46" s="88" t="s">
        <v>2339</v>
      </c>
      <c r="E46" s="2" t="s">
        <v>17</v>
      </c>
      <c r="F46" s="3" t="n">
        <v>37622</v>
      </c>
      <c r="G46" s="3" t="n">
        <v>40513</v>
      </c>
      <c r="H46" s="30" t="s">
        <v>69</v>
      </c>
      <c r="I46" s="82" t="s">
        <v>2340</v>
      </c>
      <c r="J46" s="30" t="s">
        <v>2341</v>
      </c>
      <c r="K46" s="4" t="n">
        <v>909948</v>
      </c>
      <c r="L46" s="82" t="s">
        <v>2258</v>
      </c>
      <c r="M46" s="2" t="s">
        <v>2260</v>
      </c>
      <c r="P46" s="1"/>
    </row>
    <row r="47" s="81" customFormat="true" ht="135" hidden="false" customHeight="false" outlineLevel="0" collapsed="false">
      <c r="A47" s="1" t="s">
        <v>27</v>
      </c>
      <c r="B47" s="82" t="s">
        <v>1150</v>
      </c>
      <c r="C47" s="82" t="s">
        <v>2342</v>
      </c>
      <c r="D47" s="89" t="s">
        <v>2343</v>
      </c>
      <c r="E47" s="18" t="s">
        <v>136</v>
      </c>
      <c r="F47" s="2" t="s">
        <v>2307</v>
      </c>
      <c r="G47" s="2" t="s">
        <v>2344</v>
      </c>
      <c r="H47" s="82" t="s">
        <v>69</v>
      </c>
      <c r="I47" s="82" t="s">
        <v>2345</v>
      </c>
      <c r="J47" s="10" t="s">
        <v>1134</v>
      </c>
      <c r="K47" s="4" t="n">
        <v>1378201</v>
      </c>
      <c r="L47" s="82" t="s">
        <v>2258</v>
      </c>
      <c r="M47" s="86" t="s">
        <v>2264</v>
      </c>
      <c r="P47" s="1"/>
    </row>
    <row r="48" s="81" customFormat="true" ht="101.25" hidden="false" customHeight="false" outlineLevel="0" collapsed="false">
      <c r="A48" s="1" t="s">
        <v>27</v>
      </c>
      <c r="B48" s="1" t="s">
        <v>1647</v>
      </c>
      <c r="C48" s="10" t="s">
        <v>1648</v>
      </c>
      <c r="D48" s="10" t="s">
        <v>1649</v>
      </c>
      <c r="E48" s="18" t="s">
        <v>136</v>
      </c>
      <c r="F48" s="12" t="n">
        <v>39934</v>
      </c>
      <c r="G48" s="12" t="n">
        <v>40422</v>
      </c>
      <c r="H48" s="10" t="s">
        <v>69</v>
      </c>
      <c r="I48" s="10" t="s">
        <v>1650</v>
      </c>
      <c r="J48" s="10" t="s">
        <v>1624</v>
      </c>
      <c r="K48" s="13" t="n">
        <v>485000</v>
      </c>
      <c r="L48" s="1" t="s">
        <v>336</v>
      </c>
      <c r="M48" s="2" t="s">
        <v>2258</v>
      </c>
      <c r="N48" s="80"/>
      <c r="P48" s="10"/>
    </row>
    <row r="49" s="81" customFormat="true" ht="292.5" hidden="false" customHeight="false" outlineLevel="0" collapsed="false">
      <c r="A49" s="1" t="s">
        <v>2261</v>
      </c>
      <c r="B49" s="1" t="s">
        <v>2346</v>
      </c>
      <c r="C49" s="82" t="s">
        <v>2347</v>
      </c>
      <c r="D49" s="82" t="s">
        <v>2348</v>
      </c>
      <c r="E49" s="2" t="s">
        <v>17</v>
      </c>
      <c r="F49" s="2" t="s">
        <v>2268</v>
      </c>
      <c r="G49" s="2" t="s">
        <v>2349</v>
      </c>
      <c r="H49" s="82" t="s">
        <v>69</v>
      </c>
      <c r="I49" s="82" t="s">
        <v>2350</v>
      </c>
      <c r="J49" s="30" t="s">
        <v>2351</v>
      </c>
      <c r="K49" s="4" t="n">
        <v>1499499</v>
      </c>
      <c r="L49" s="82" t="s">
        <v>2258</v>
      </c>
      <c r="M49" s="2" t="s">
        <v>2260</v>
      </c>
      <c r="P49" s="82"/>
    </row>
    <row r="50" s="81" customFormat="true" ht="67.5" hidden="false" customHeight="false" outlineLevel="0" collapsed="false">
      <c r="A50" s="1" t="s">
        <v>45</v>
      </c>
      <c r="B50" s="82" t="s">
        <v>1251</v>
      </c>
      <c r="C50" s="1" t="s">
        <v>2352</v>
      </c>
      <c r="D50" s="1" t="s">
        <v>1257</v>
      </c>
      <c r="E50" s="2" t="s">
        <v>17</v>
      </c>
      <c r="F50" s="1" t="s">
        <v>2154</v>
      </c>
      <c r="G50" s="1" t="s">
        <v>2353</v>
      </c>
      <c r="H50" s="82" t="s">
        <v>18</v>
      </c>
      <c r="I50" s="82" t="s">
        <v>1258</v>
      </c>
      <c r="J50" s="30" t="s">
        <v>2354</v>
      </c>
      <c r="K50" s="4" t="n">
        <v>216595</v>
      </c>
      <c r="L50" s="1" t="s">
        <v>2258</v>
      </c>
      <c r="M50" s="20" t="s">
        <v>2259</v>
      </c>
      <c r="P50" s="1"/>
    </row>
    <row r="51" s="81" customFormat="true" ht="90" hidden="false" customHeight="false" outlineLevel="0" collapsed="false">
      <c r="A51" s="1" t="s">
        <v>2262</v>
      </c>
      <c r="B51" s="82" t="s">
        <v>72</v>
      </c>
      <c r="C51" s="30" t="s">
        <v>2355</v>
      </c>
      <c r="D51" s="30" t="s">
        <v>2356</v>
      </c>
      <c r="E51" s="18" t="s">
        <v>17</v>
      </c>
      <c r="F51" s="18" t="s">
        <v>2306</v>
      </c>
      <c r="G51" s="18" t="s">
        <v>2357</v>
      </c>
      <c r="H51" s="30" t="s">
        <v>69</v>
      </c>
      <c r="I51" s="30" t="s">
        <v>217</v>
      </c>
      <c r="J51" s="30" t="s">
        <v>218</v>
      </c>
      <c r="K51" s="13" t="n">
        <v>3500000</v>
      </c>
      <c r="L51" s="30" t="s">
        <v>2259</v>
      </c>
      <c r="M51" s="2" t="s">
        <v>2258</v>
      </c>
      <c r="N51" s="90"/>
      <c r="P51" s="30"/>
    </row>
    <row r="52" s="81" customFormat="true" ht="123.75" hidden="false" customHeight="false" outlineLevel="0" collapsed="false">
      <c r="A52" s="1" t="s">
        <v>45</v>
      </c>
      <c r="B52" s="30" t="s">
        <v>72</v>
      </c>
      <c r="C52" s="30" t="s">
        <v>740</v>
      </c>
      <c r="D52" s="30" t="s">
        <v>741</v>
      </c>
      <c r="E52" s="18" t="s">
        <v>136</v>
      </c>
      <c r="F52" s="12" t="s">
        <v>2358</v>
      </c>
      <c r="G52" s="12" t="s">
        <v>2324</v>
      </c>
      <c r="H52" s="30" t="s">
        <v>90</v>
      </c>
      <c r="I52" s="30" t="s">
        <v>742</v>
      </c>
      <c r="J52" s="30" t="s">
        <v>148</v>
      </c>
      <c r="K52" s="13" t="n">
        <v>700000</v>
      </c>
      <c r="L52" s="30" t="s">
        <v>2259</v>
      </c>
      <c r="M52" s="87" t="s">
        <v>2259</v>
      </c>
      <c r="N52" s="85"/>
      <c r="P52" s="10"/>
    </row>
    <row r="53" s="81" customFormat="true" ht="168.75" hidden="false" customHeight="false" outlineLevel="0" collapsed="false">
      <c r="A53" s="1" t="s">
        <v>45</v>
      </c>
      <c r="B53" s="88" t="s">
        <v>72</v>
      </c>
      <c r="C53" s="88" t="s">
        <v>2359</v>
      </c>
      <c r="D53" s="88" t="s">
        <v>2360</v>
      </c>
      <c r="E53" s="11" t="s">
        <v>17</v>
      </c>
      <c r="F53" s="16" t="s">
        <v>2273</v>
      </c>
      <c r="G53" s="16" t="s">
        <v>2277</v>
      </c>
      <c r="H53" s="88" t="s">
        <v>69</v>
      </c>
      <c r="I53" s="88" t="s">
        <v>2361</v>
      </c>
      <c r="J53" s="88" t="s">
        <v>2362</v>
      </c>
      <c r="K53" s="17" t="n">
        <v>4296534</v>
      </c>
      <c r="L53" s="88" t="s">
        <v>2363</v>
      </c>
      <c r="M53" s="11" t="s">
        <v>2260</v>
      </c>
      <c r="P53" s="10"/>
    </row>
    <row r="54" s="81" customFormat="true" ht="157.5" hidden="false" customHeight="false" outlineLevel="0" collapsed="false">
      <c r="A54" s="1" t="s">
        <v>27</v>
      </c>
      <c r="B54" s="1" t="s">
        <v>72</v>
      </c>
      <c r="C54" s="1" t="s">
        <v>2364</v>
      </c>
      <c r="D54" s="1" t="s">
        <v>2365</v>
      </c>
      <c r="E54" s="2" t="s">
        <v>17</v>
      </c>
      <c r="F54" s="3" t="n">
        <v>39814</v>
      </c>
      <c r="G54" s="3" t="n">
        <v>40269</v>
      </c>
      <c r="H54" s="1" t="s">
        <v>90</v>
      </c>
      <c r="I54" s="1" t="s">
        <v>2366</v>
      </c>
      <c r="J54" s="10" t="s">
        <v>87</v>
      </c>
      <c r="K54" s="4" t="n">
        <v>2530835</v>
      </c>
      <c r="L54" s="1" t="s">
        <v>2258</v>
      </c>
      <c r="M54" s="11" t="s">
        <v>2259</v>
      </c>
      <c r="N54" s="76"/>
      <c r="O54" s="83"/>
      <c r="P54" s="82"/>
      <c r="Q54" s="83"/>
    </row>
    <row r="55" s="81" customFormat="true" ht="123.75" hidden="false" customHeight="false" outlineLevel="0" collapsed="false">
      <c r="A55" s="1" t="s">
        <v>2262</v>
      </c>
      <c r="B55" s="1" t="s">
        <v>72</v>
      </c>
      <c r="C55" s="1" t="s">
        <v>2367</v>
      </c>
      <c r="D55" s="1" t="s">
        <v>2368</v>
      </c>
      <c r="E55" s="2" t="s">
        <v>17</v>
      </c>
      <c r="F55" s="2" t="s">
        <v>2369</v>
      </c>
      <c r="G55" s="2" t="s">
        <v>2370</v>
      </c>
      <c r="H55" s="1" t="s">
        <v>69</v>
      </c>
      <c r="I55" s="1" t="s">
        <v>2371</v>
      </c>
      <c r="J55" s="10" t="s">
        <v>2303</v>
      </c>
      <c r="K55" s="4" t="n">
        <v>1254886</v>
      </c>
      <c r="L55" s="1" t="s">
        <v>2258</v>
      </c>
      <c r="M55" s="20" t="s">
        <v>2258</v>
      </c>
      <c r="N55" s="83"/>
      <c r="O55" s="83"/>
      <c r="P55" s="1"/>
      <c r="Q55" s="83"/>
    </row>
    <row r="56" s="81" customFormat="true" ht="112.5" hidden="false" customHeight="false" outlineLevel="0" collapsed="false">
      <c r="A56" s="1" t="s">
        <v>2372</v>
      </c>
      <c r="B56" s="1" t="s">
        <v>72</v>
      </c>
      <c r="C56" s="82" t="s">
        <v>2373</v>
      </c>
      <c r="D56" s="30" t="s">
        <v>2374</v>
      </c>
      <c r="E56" s="18" t="s">
        <v>136</v>
      </c>
      <c r="F56" s="18" t="s">
        <v>2375</v>
      </c>
      <c r="G56" s="18" t="s">
        <v>2344</v>
      </c>
      <c r="H56" s="30" t="s">
        <v>69</v>
      </c>
      <c r="I56" s="30" t="s">
        <v>2376</v>
      </c>
      <c r="J56" s="30" t="s">
        <v>148</v>
      </c>
      <c r="K56" s="13" t="n">
        <v>9923369</v>
      </c>
      <c r="L56" s="82" t="s">
        <v>2258</v>
      </c>
      <c r="M56" s="86" t="s">
        <v>2258</v>
      </c>
      <c r="O56" s="83"/>
      <c r="P56" s="10"/>
      <c r="Q56" s="83"/>
    </row>
    <row r="57" s="81" customFormat="true" ht="270" hidden="false" customHeight="false" outlineLevel="0" collapsed="false">
      <c r="A57" s="10" t="s">
        <v>2377</v>
      </c>
      <c r="B57" s="1" t="s">
        <v>73</v>
      </c>
      <c r="C57" s="10" t="s">
        <v>299</v>
      </c>
      <c r="D57" s="1" t="s">
        <v>300</v>
      </c>
      <c r="E57" s="20" t="s">
        <v>17</v>
      </c>
      <c r="F57" s="3" t="n">
        <v>37257</v>
      </c>
      <c r="G57" s="3" t="n">
        <v>40878</v>
      </c>
      <c r="H57" s="1" t="s">
        <v>69</v>
      </c>
      <c r="I57" s="1" t="s">
        <v>301</v>
      </c>
      <c r="J57" s="10" t="s">
        <v>302</v>
      </c>
      <c r="K57" s="4" t="n">
        <v>7034603</v>
      </c>
      <c r="L57" s="1" t="s">
        <v>2259</v>
      </c>
      <c r="M57" s="20" t="s">
        <v>2259</v>
      </c>
      <c r="O57" s="83"/>
      <c r="P57" s="1"/>
      <c r="Q57" s="83"/>
    </row>
    <row r="58" s="81" customFormat="true" ht="135" hidden="false" customHeight="false" outlineLevel="0" collapsed="false">
      <c r="A58" s="10" t="s">
        <v>45</v>
      </c>
      <c r="B58" s="1" t="s">
        <v>782</v>
      </c>
      <c r="C58" s="1" t="s">
        <v>1332</v>
      </c>
      <c r="D58" s="10" t="s">
        <v>1333</v>
      </c>
      <c r="E58" s="2" t="s">
        <v>17</v>
      </c>
      <c r="F58" s="12" t="n">
        <v>40179</v>
      </c>
      <c r="G58" s="3" t="n">
        <v>40878</v>
      </c>
      <c r="H58" s="1" t="s">
        <v>119</v>
      </c>
      <c r="I58" s="1" t="s">
        <v>1334</v>
      </c>
      <c r="J58" s="10" t="s">
        <v>1335</v>
      </c>
      <c r="K58" s="4" t="n">
        <v>450000</v>
      </c>
      <c r="L58" s="1" t="s">
        <v>336</v>
      </c>
      <c r="M58" s="87" t="s">
        <v>2259</v>
      </c>
      <c r="O58" s="83"/>
      <c r="P58" s="1"/>
      <c r="Q58" s="83"/>
    </row>
    <row r="59" s="81" customFormat="true" ht="135" hidden="false" customHeight="false" outlineLevel="0" collapsed="false">
      <c r="A59" s="1" t="s">
        <v>45</v>
      </c>
      <c r="B59" s="1" t="s">
        <v>782</v>
      </c>
      <c r="C59" s="1" t="s">
        <v>2103</v>
      </c>
      <c r="D59" s="1" t="s">
        <v>2104</v>
      </c>
      <c r="E59" s="2" t="s">
        <v>17</v>
      </c>
      <c r="F59" s="3" t="n">
        <v>40026</v>
      </c>
      <c r="G59" s="3" t="n">
        <v>40544</v>
      </c>
      <c r="H59" s="10" t="s">
        <v>69</v>
      </c>
      <c r="I59" s="1" t="s">
        <v>2105</v>
      </c>
      <c r="J59" s="1" t="s">
        <v>227</v>
      </c>
      <c r="K59" s="4" t="n">
        <v>505000</v>
      </c>
      <c r="L59" s="1" t="s">
        <v>20</v>
      </c>
      <c r="M59" s="11" t="s">
        <v>2259</v>
      </c>
      <c r="O59" s="83"/>
      <c r="P59" s="83"/>
      <c r="Q59" s="83"/>
    </row>
    <row r="60" s="81" customFormat="true" ht="90" hidden="false" customHeight="false" outlineLevel="0" collapsed="false">
      <c r="A60" s="1" t="s">
        <v>45</v>
      </c>
      <c r="B60" s="1" t="s">
        <v>2378</v>
      </c>
      <c r="C60" s="1" t="s">
        <v>2100</v>
      </c>
      <c r="D60" s="1" t="s">
        <v>2101</v>
      </c>
      <c r="E60" s="2" t="s">
        <v>17</v>
      </c>
      <c r="F60" s="2" t="s">
        <v>2379</v>
      </c>
      <c r="G60" s="2" t="s">
        <v>2277</v>
      </c>
      <c r="H60" s="1" t="s">
        <v>69</v>
      </c>
      <c r="I60" s="1" t="s">
        <v>2102</v>
      </c>
      <c r="J60" s="1" t="s">
        <v>227</v>
      </c>
      <c r="K60" s="4" t="n">
        <v>25000</v>
      </c>
      <c r="L60" s="1" t="s">
        <v>2258</v>
      </c>
      <c r="M60" s="20" t="s">
        <v>2259</v>
      </c>
      <c r="O60" s="83"/>
      <c r="P60" s="83"/>
      <c r="Q60" s="83"/>
    </row>
    <row r="61" s="81" customFormat="true" ht="90" hidden="false" customHeight="false" outlineLevel="0" collapsed="false">
      <c r="A61" s="76" t="s">
        <v>45</v>
      </c>
      <c r="B61" s="1" t="s">
        <v>2378</v>
      </c>
      <c r="C61" s="1" t="s">
        <v>2380</v>
      </c>
      <c r="D61" s="1" t="s">
        <v>2381</v>
      </c>
      <c r="E61" s="2" t="s">
        <v>136</v>
      </c>
      <c r="F61" s="1" t="s">
        <v>2306</v>
      </c>
      <c r="G61" s="1" t="s">
        <v>2307</v>
      </c>
      <c r="H61" s="1" t="s">
        <v>90</v>
      </c>
      <c r="I61" s="1" t="s">
        <v>2382</v>
      </c>
      <c r="J61" s="1" t="s">
        <v>1134</v>
      </c>
      <c r="K61" s="4" t="n">
        <v>500000</v>
      </c>
      <c r="L61" s="1" t="s">
        <v>2363</v>
      </c>
      <c r="M61" s="2" t="s">
        <v>2259</v>
      </c>
      <c r="N61" s="80"/>
      <c r="O61" s="83"/>
      <c r="P61" s="83"/>
      <c r="Q61" s="83"/>
    </row>
    <row r="62" s="81" customFormat="true" ht="191.25" hidden="false" customHeight="false" outlineLevel="0" collapsed="false">
      <c r="A62" s="1" t="s">
        <v>45</v>
      </c>
      <c r="B62" s="82" t="s">
        <v>2383</v>
      </c>
      <c r="C62" s="30" t="s">
        <v>592</v>
      </c>
      <c r="D62" s="82" t="s">
        <v>593</v>
      </c>
      <c r="E62" s="18" t="s">
        <v>17</v>
      </c>
      <c r="F62" s="3" t="n">
        <v>38899</v>
      </c>
      <c r="G62" s="3" t="n">
        <v>40118</v>
      </c>
      <c r="H62" s="89" t="s">
        <v>90</v>
      </c>
      <c r="I62" s="89" t="s">
        <v>594</v>
      </c>
      <c r="J62" s="1" t="s">
        <v>2224</v>
      </c>
      <c r="K62" s="4" t="n">
        <v>1500000</v>
      </c>
      <c r="L62" s="82" t="s">
        <v>2259</v>
      </c>
      <c r="M62" s="11" t="s">
        <v>2259</v>
      </c>
    </row>
    <row r="63" s="81" customFormat="true" ht="168.75" hidden="false" customHeight="false" outlineLevel="0" collapsed="false">
      <c r="A63" s="1" t="s">
        <v>27</v>
      </c>
      <c r="B63" s="1" t="s">
        <v>396</v>
      </c>
      <c r="C63" s="1" t="s">
        <v>573</v>
      </c>
      <c r="D63" s="1" t="s">
        <v>574</v>
      </c>
      <c r="E63" s="2" t="s">
        <v>17</v>
      </c>
      <c r="F63" s="3" t="n">
        <v>36434</v>
      </c>
      <c r="G63" s="3" t="n">
        <v>40908</v>
      </c>
      <c r="H63" s="1" t="s">
        <v>69</v>
      </c>
      <c r="I63" s="1" t="s">
        <v>575</v>
      </c>
      <c r="J63" s="1" t="s">
        <v>157</v>
      </c>
      <c r="K63" s="4" t="n">
        <v>5138127</v>
      </c>
      <c r="L63" s="1" t="s">
        <v>102</v>
      </c>
      <c r="M63" s="2" t="s">
        <v>2259</v>
      </c>
    </row>
    <row r="64" s="81" customFormat="true" ht="45" hidden="false" customHeight="false" outlineLevel="0" collapsed="false">
      <c r="A64" s="1" t="s">
        <v>27</v>
      </c>
      <c r="B64" s="1" t="s">
        <v>396</v>
      </c>
      <c r="C64" s="1" t="s">
        <v>397</v>
      </c>
      <c r="D64" s="1" t="s">
        <v>398</v>
      </c>
      <c r="E64" s="2" t="s">
        <v>136</v>
      </c>
      <c r="F64" s="3" t="n">
        <v>39934</v>
      </c>
      <c r="G64" s="3" t="n">
        <v>40724</v>
      </c>
      <c r="H64" s="1" t="s">
        <v>69</v>
      </c>
      <c r="I64" s="1" t="s">
        <v>399</v>
      </c>
      <c r="J64" s="1" t="s">
        <v>2224</v>
      </c>
      <c r="K64" s="4" t="n">
        <v>4096458</v>
      </c>
      <c r="L64" s="1" t="s">
        <v>2259</v>
      </c>
      <c r="M64" s="2" t="s">
        <v>2264</v>
      </c>
    </row>
    <row r="65" s="81" customFormat="true" ht="90" hidden="false" customHeight="false" outlineLevel="0" collapsed="false">
      <c r="A65" s="1" t="s">
        <v>27</v>
      </c>
      <c r="B65" s="1" t="s">
        <v>396</v>
      </c>
      <c r="C65" s="10" t="s">
        <v>1922</v>
      </c>
      <c r="D65" s="1" t="s">
        <v>1923</v>
      </c>
      <c r="E65" s="2" t="s">
        <v>17</v>
      </c>
      <c r="F65" s="3" t="n">
        <v>39873</v>
      </c>
      <c r="G65" s="3" t="n">
        <v>40210</v>
      </c>
      <c r="H65" s="1" t="s">
        <v>69</v>
      </c>
      <c r="I65" s="1" t="s">
        <v>1924</v>
      </c>
      <c r="J65" s="1" t="s">
        <v>49</v>
      </c>
      <c r="K65" s="4" t="n">
        <v>476685</v>
      </c>
      <c r="L65" s="1" t="s">
        <v>20</v>
      </c>
      <c r="M65" s="2" t="s">
        <v>2259</v>
      </c>
    </row>
    <row r="66" s="81" customFormat="true" ht="348.75" hidden="false" customHeight="false" outlineLevel="0" collapsed="false">
      <c r="A66" s="1" t="s">
        <v>27</v>
      </c>
      <c r="B66" s="1" t="s">
        <v>396</v>
      </c>
      <c r="C66" s="1" t="s">
        <v>2384</v>
      </c>
      <c r="D66" s="1" t="s">
        <v>2385</v>
      </c>
      <c r="E66" s="2" t="s">
        <v>17</v>
      </c>
      <c r="F66" s="3" t="s">
        <v>2386</v>
      </c>
      <c r="G66" s="3" t="s">
        <v>2268</v>
      </c>
      <c r="H66" s="1" t="s">
        <v>69</v>
      </c>
      <c r="I66" s="1" t="s">
        <v>2387</v>
      </c>
      <c r="J66" s="1" t="s">
        <v>980</v>
      </c>
      <c r="K66" s="4" t="n">
        <v>238000</v>
      </c>
      <c r="L66" s="1" t="s">
        <v>2258</v>
      </c>
      <c r="M66" s="2" t="s">
        <v>2260</v>
      </c>
    </row>
    <row r="67" s="81" customFormat="true" ht="135" hidden="false" customHeight="false" outlineLevel="0" collapsed="false">
      <c r="A67" s="1" t="s">
        <v>27</v>
      </c>
      <c r="B67" s="1" t="s">
        <v>396</v>
      </c>
      <c r="C67" s="1" t="s">
        <v>2388</v>
      </c>
      <c r="D67" s="1" t="s">
        <v>2389</v>
      </c>
      <c r="E67" s="2" t="s">
        <v>17</v>
      </c>
      <c r="F67" s="3" t="n">
        <v>40452</v>
      </c>
      <c r="G67" s="3" t="n">
        <v>40969</v>
      </c>
      <c r="H67" s="1" t="s">
        <v>69</v>
      </c>
      <c r="I67" s="1" t="s">
        <v>2390</v>
      </c>
      <c r="J67" s="1" t="s">
        <v>2391</v>
      </c>
      <c r="K67" s="4" t="n">
        <v>427000</v>
      </c>
      <c r="L67" s="1" t="s">
        <v>2258</v>
      </c>
      <c r="M67" s="11" t="s">
        <v>2259</v>
      </c>
    </row>
    <row r="68" s="81" customFormat="true" ht="135" hidden="false" customHeight="false" outlineLevel="0" collapsed="false">
      <c r="A68" s="1" t="s">
        <v>27</v>
      </c>
      <c r="B68" s="1" t="s">
        <v>396</v>
      </c>
      <c r="C68" s="10" t="s">
        <v>2392</v>
      </c>
      <c r="D68" s="1" t="s">
        <v>2393</v>
      </c>
      <c r="E68" s="2" t="s">
        <v>17</v>
      </c>
      <c r="F68" s="3" t="n">
        <v>40330</v>
      </c>
      <c r="G68" s="3" t="n">
        <v>41791</v>
      </c>
      <c r="H68" s="1" t="s">
        <v>69</v>
      </c>
      <c r="I68" s="1" t="s">
        <v>2394</v>
      </c>
      <c r="J68" s="1" t="s">
        <v>1134</v>
      </c>
      <c r="K68" s="4" t="n">
        <v>4000000</v>
      </c>
      <c r="L68" s="1" t="s">
        <v>2258</v>
      </c>
      <c r="M68" s="2" t="s">
        <v>2259</v>
      </c>
    </row>
    <row r="69" s="81" customFormat="true" ht="337.5" hidden="false" customHeight="false" outlineLevel="0" collapsed="false">
      <c r="A69" s="1" t="s">
        <v>27</v>
      </c>
      <c r="B69" s="1" t="s">
        <v>396</v>
      </c>
      <c r="C69" s="1" t="s">
        <v>2395</v>
      </c>
      <c r="D69" s="1" t="s">
        <v>2396</v>
      </c>
      <c r="E69" s="2" t="s">
        <v>17</v>
      </c>
      <c r="F69" s="3" t="s">
        <v>2397</v>
      </c>
      <c r="G69" s="3" t="s">
        <v>2398</v>
      </c>
      <c r="H69" s="1" t="s">
        <v>69</v>
      </c>
      <c r="I69" s="1" t="s">
        <v>2399</v>
      </c>
      <c r="J69" s="1" t="s">
        <v>263</v>
      </c>
      <c r="K69" s="4" t="n">
        <v>999696</v>
      </c>
      <c r="L69" s="1" t="s">
        <v>2258</v>
      </c>
      <c r="M69" s="2" t="s">
        <v>2264</v>
      </c>
    </row>
    <row r="70" s="81" customFormat="true" ht="90" hidden="false" customHeight="false" outlineLevel="0" collapsed="false">
      <c r="A70" s="1" t="s">
        <v>27</v>
      </c>
      <c r="B70" s="1" t="s">
        <v>396</v>
      </c>
      <c r="C70" s="1" t="s">
        <v>2400</v>
      </c>
      <c r="D70" s="1" t="s">
        <v>2401</v>
      </c>
      <c r="E70" s="2" t="s">
        <v>136</v>
      </c>
      <c r="F70" s="3" t="s">
        <v>2402</v>
      </c>
      <c r="G70" s="3" t="s">
        <v>2403</v>
      </c>
      <c r="H70" s="1" t="s">
        <v>69</v>
      </c>
      <c r="I70" s="1" t="s">
        <v>2404</v>
      </c>
      <c r="J70" s="1" t="s">
        <v>1134</v>
      </c>
      <c r="K70" s="4" t="n">
        <v>456000</v>
      </c>
      <c r="L70" s="1" t="s">
        <v>2258</v>
      </c>
      <c r="M70" s="2" t="s">
        <v>2264</v>
      </c>
    </row>
    <row r="71" s="81" customFormat="true" ht="78.75" hidden="false" customHeight="false" outlineLevel="0" collapsed="false">
      <c r="A71" s="1" t="s">
        <v>45</v>
      </c>
      <c r="B71" s="82" t="s">
        <v>377</v>
      </c>
      <c r="C71" s="82" t="s">
        <v>1479</v>
      </c>
      <c r="D71" s="82" t="s">
        <v>1480</v>
      </c>
      <c r="E71" s="2" t="s">
        <v>17</v>
      </c>
      <c r="F71" s="12" t="n">
        <v>37622</v>
      </c>
      <c r="G71" s="3" t="n">
        <v>38352</v>
      </c>
      <c r="H71" s="82" t="s">
        <v>18</v>
      </c>
      <c r="I71" s="82" t="s">
        <v>1481</v>
      </c>
      <c r="J71" s="82" t="s">
        <v>322</v>
      </c>
      <c r="K71" s="13" t="n">
        <v>330156</v>
      </c>
      <c r="L71" s="82" t="s">
        <v>2259</v>
      </c>
      <c r="M71" s="11" t="s">
        <v>2259</v>
      </c>
    </row>
    <row r="72" s="81" customFormat="true" ht="123.75" hidden="false" customHeight="false" outlineLevel="0" collapsed="false">
      <c r="A72" s="1" t="s">
        <v>45</v>
      </c>
      <c r="B72" s="82" t="s">
        <v>377</v>
      </c>
      <c r="C72" s="82" t="s">
        <v>2405</v>
      </c>
      <c r="D72" s="82" t="s">
        <v>388</v>
      </c>
      <c r="E72" s="2" t="s">
        <v>17</v>
      </c>
      <c r="F72" s="3" t="n">
        <v>39692</v>
      </c>
      <c r="G72" s="3" t="n">
        <v>40756</v>
      </c>
      <c r="H72" s="82" t="s">
        <v>69</v>
      </c>
      <c r="I72" s="82" t="s">
        <v>389</v>
      </c>
      <c r="J72" s="82" t="s">
        <v>106</v>
      </c>
      <c r="K72" s="4" t="n">
        <v>7009395</v>
      </c>
      <c r="L72" s="82" t="s">
        <v>2259</v>
      </c>
      <c r="M72" s="11" t="s">
        <v>2259</v>
      </c>
    </row>
    <row r="73" s="81" customFormat="true" ht="123.75" hidden="false" customHeight="false" outlineLevel="0" collapsed="false">
      <c r="A73" s="1" t="s">
        <v>45</v>
      </c>
      <c r="B73" s="82" t="s">
        <v>377</v>
      </c>
      <c r="C73" s="82" t="s">
        <v>378</v>
      </c>
      <c r="D73" s="82" t="s">
        <v>379</v>
      </c>
      <c r="E73" s="2" t="s">
        <v>17</v>
      </c>
      <c r="F73" s="3" t="n">
        <v>37956</v>
      </c>
      <c r="G73" s="3" t="n">
        <v>39660</v>
      </c>
      <c r="H73" s="82" t="s">
        <v>18</v>
      </c>
      <c r="I73" s="82" t="s">
        <v>380</v>
      </c>
      <c r="J73" s="82" t="s">
        <v>157</v>
      </c>
      <c r="K73" s="4" t="n">
        <v>1659342</v>
      </c>
      <c r="L73" s="82" t="s">
        <v>2259</v>
      </c>
      <c r="M73" s="11" t="s">
        <v>2264</v>
      </c>
    </row>
    <row r="74" s="81" customFormat="true" ht="67.5" hidden="false" customHeight="false" outlineLevel="0" collapsed="false">
      <c r="A74" s="1" t="s">
        <v>45</v>
      </c>
      <c r="B74" s="82" t="s">
        <v>377</v>
      </c>
      <c r="C74" s="82" t="s">
        <v>797</v>
      </c>
      <c r="D74" s="82" t="s">
        <v>798</v>
      </c>
      <c r="E74" s="2" t="s">
        <v>136</v>
      </c>
      <c r="F74" s="3" t="n">
        <v>39661</v>
      </c>
      <c r="G74" s="3" t="n">
        <v>40148</v>
      </c>
      <c r="H74" s="82" t="s">
        <v>170</v>
      </c>
      <c r="I74" s="82" t="s">
        <v>798</v>
      </c>
      <c r="J74" s="1" t="s">
        <v>1134</v>
      </c>
      <c r="K74" s="4" t="n">
        <v>1115097</v>
      </c>
      <c r="L74" s="82" t="s">
        <v>2406</v>
      </c>
      <c r="M74" s="11" t="s">
        <v>2259</v>
      </c>
    </row>
    <row r="75" s="81" customFormat="true" ht="123.75" hidden="false" customHeight="false" outlineLevel="0" collapsed="false">
      <c r="A75" s="1" t="s">
        <v>45</v>
      </c>
      <c r="B75" s="82" t="s">
        <v>377</v>
      </c>
      <c r="C75" s="82" t="s">
        <v>799</v>
      </c>
      <c r="D75" s="82" t="s">
        <v>800</v>
      </c>
      <c r="E75" s="2" t="s">
        <v>136</v>
      </c>
      <c r="F75" s="3" t="n">
        <v>39661</v>
      </c>
      <c r="G75" s="3" t="n">
        <v>39965</v>
      </c>
      <c r="H75" s="82" t="s">
        <v>100</v>
      </c>
      <c r="I75" s="82" t="s">
        <v>801</v>
      </c>
      <c r="J75" s="1" t="s">
        <v>1134</v>
      </c>
      <c r="K75" s="4" t="n">
        <v>2205000</v>
      </c>
      <c r="L75" s="82" t="s">
        <v>2406</v>
      </c>
      <c r="M75" s="11" t="s">
        <v>2259</v>
      </c>
    </row>
    <row r="76" s="81" customFormat="true" ht="157.5" hidden="false" customHeight="false" outlineLevel="0" collapsed="false">
      <c r="A76" s="1" t="s">
        <v>45</v>
      </c>
      <c r="B76" s="82" t="s">
        <v>377</v>
      </c>
      <c r="C76" s="82" t="s">
        <v>1476</v>
      </c>
      <c r="D76" s="82" t="s">
        <v>1477</v>
      </c>
      <c r="E76" s="2" t="s">
        <v>17</v>
      </c>
      <c r="F76" s="3" t="n">
        <v>37622</v>
      </c>
      <c r="G76" s="3" t="n">
        <v>38139</v>
      </c>
      <c r="H76" s="82" t="s">
        <v>18</v>
      </c>
      <c r="I76" s="82" t="s">
        <v>2407</v>
      </c>
      <c r="J76" s="82" t="s">
        <v>101</v>
      </c>
      <c r="K76" s="4" t="n">
        <v>377255</v>
      </c>
      <c r="L76" s="82" t="s">
        <v>1005</v>
      </c>
      <c r="M76" s="11" t="s">
        <v>2259</v>
      </c>
      <c r="N76" s="83"/>
    </row>
    <row r="77" s="81" customFormat="true" ht="326.25" hidden="false" customHeight="false" outlineLevel="0" collapsed="false">
      <c r="A77" s="1" t="s">
        <v>45</v>
      </c>
      <c r="B77" s="82" t="s">
        <v>377</v>
      </c>
      <c r="C77" s="82" t="s">
        <v>2408</v>
      </c>
      <c r="D77" s="82" t="s">
        <v>2409</v>
      </c>
      <c r="E77" s="2" t="s">
        <v>17</v>
      </c>
      <c r="F77" s="2" t="s">
        <v>2410</v>
      </c>
      <c r="G77" s="2" t="s">
        <v>2155</v>
      </c>
      <c r="H77" s="82" t="s">
        <v>69</v>
      </c>
      <c r="I77" s="82" t="s">
        <v>2411</v>
      </c>
      <c r="J77" s="82" t="s">
        <v>124</v>
      </c>
      <c r="K77" s="4" t="n">
        <v>730000</v>
      </c>
      <c r="L77" s="82" t="s">
        <v>2363</v>
      </c>
      <c r="M77" s="87" t="s">
        <v>2259</v>
      </c>
      <c r="N77" s="76"/>
    </row>
    <row r="78" s="81" customFormat="true" ht="146.25" hidden="false" customHeight="false" outlineLevel="0" collapsed="false">
      <c r="A78" s="1" t="s">
        <v>45</v>
      </c>
      <c r="B78" s="82" t="s">
        <v>377</v>
      </c>
      <c r="C78" s="82" t="s">
        <v>2412</v>
      </c>
      <c r="D78" s="82" t="s">
        <v>2413</v>
      </c>
      <c r="E78" s="2" t="s">
        <v>17</v>
      </c>
      <c r="F78" s="2" t="s">
        <v>2414</v>
      </c>
      <c r="G78" s="2" t="s">
        <v>2292</v>
      </c>
      <c r="H78" s="82" t="s">
        <v>69</v>
      </c>
      <c r="I78" s="82" t="s">
        <v>2415</v>
      </c>
      <c r="J78" s="1" t="s">
        <v>1134</v>
      </c>
      <c r="K78" s="4" t="n">
        <v>3562251</v>
      </c>
      <c r="L78" s="82" t="s">
        <v>2258</v>
      </c>
      <c r="M78" s="11" t="s">
        <v>2259</v>
      </c>
    </row>
    <row r="79" s="81" customFormat="true" ht="281.25" hidden="false" customHeight="false" outlineLevel="0" collapsed="false">
      <c r="A79" s="1" t="s">
        <v>27</v>
      </c>
      <c r="B79" s="1" t="s">
        <v>1514</v>
      </c>
      <c r="C79" s="1" t="s">
        <v>1515</v>
      </c>
      <c r="D79" s="1" t="s">
        <v>1516</v>
      </c>
      <c r="E79" s="2" t="s">
        <v>17</v>
      </c>
      <c r="F79" s="3" t="n">
        <v>39417</v>
      </c>
      <c r="G79" s="3" t="n">
        <v>40483</v>
      </c>
      <c r="H79" s="1" t="s">
        <v>69</v>
      </c>
      <c r="I79" s="1" t="s">
        <v>1517</v>
      </c>
      <c r="J79" s="1" t="s">
        <v>1282</v>
      </c>
      <c r="K79" s="4" t="n">
        <v>197057</v>
      </c>
      <c r="L79" s="1" t="s">
        <v>336</v>
      </c>
      <c r="M79" s="2" t="s">
        <v>2258</v>
      </c>
      <c r="N79" s="90"/>
    </row>
    <row r="80" s="81" customFormat="true" ht="123.75" hidden="false" customHeight="false" outlineLevel="0" collapsed="false">
      <c r="A80" s="1" t="s">
        <v>27</v>
      </c>
      <c r="B80" s="1" t="s">
        <v>1514</v>
      </c>
      <c r="C80" s="1" t="s">
        <v>2416</v>
      </c>
      <c r="D80" s="1" t="s">
        <v>2417</v>
      </c>
      <c r="E80" s="2" t="s">
        <v>17</v>
      </c>
      <c r="F80" s="3" t="n">
        <v>39783</v>
      </c>
      <c r="G80" s="3" t="n">
        <v>40878</v>
      </c>
      <c r="H80" s="1" t="s">
        <v>69</v>
      </c>
      <c r="I80" s="1" t="s">
        <v>2418</v>
      </c>
      <c r="J80" s="1" t="s">
        <v>2419</v>
      </c>
      <c r="K80" s="4" t="n">
        <v>593776</v>
      </c>
      <c r="L80" s="1" t="s">
        <v>2258</v>
      </c>
      <c r="M80" s="2" t="s">
        <v>2264</v>
      </c>
    </row>
    <row r="81" s="81" customFormat="true" ht="191.25" hidden="false" customHeight="false" outlineLevel="0" collapsed="false">
      <c r="A81" s="1" t="s">
        <v>27</v>
      </c>
      <c r="B81" s="1" t="s">
        <v>1514</v>
      </c>
      <c r="C81" s="1" t="s">
        <v>2420</v>
      </c>
      <c r="D81" s="1" t="s">
        <v>2421</v>
      </c>
      <c r="E81" s="2" t="s">
        <v>17</v>
      </c>
      <c r="F81" s="3" t="n">
        <v>39448</v>
      </c>
      <c r="G81" s="3" t="n">
        <v>39995</v>
      </c>
      <c r="H81" s="10" t="s">
        <v>90</v>
      </c>
      <c r="I81" s="1" t="s">
        <v>2422</v>
      </c>
      <c r="J81" s="1" t="s">
        <v>1134</v>
      </c>
      <c r="K81" s="4" t="n">
        <v>170000</v>
      </c>
      <c r="L81" s="1" t="s">
        <v>2258</v>
      </c>
      <c r="M81" s="2" t="s">
        <v>2258</v>
      </c>
    </row>
    <row r="82" s="81" customFormat="true" ht="56.25" hidden="false" customHeight="false" outlineLevel="0" collapsed="false">
      <c r="A82" s="1" t="s">
        <v>27</v>
      </c>
      <c r="B82" s="10" t="s">
        <v>1514</v>
      </c>
      <c r="C82" s="1" t="s">
        <v>2423</v>
      </c>
      <c r="D82" s="1" t="s">
        <v>2424</v>
      </c>
      <c r="E82" s="2" t="s">
        <v>17</v>
      </c>
      <c r="F82" s="3" t="n">
        <v>40179</v>
      </c>
      <c r="G82" s="3" t="n">
        <v>41275</v>
      </c>
      <c r="H82" s="1" t="s">
        <v>69</v>
      </c>
      <c r="I82" s="1"/>
      <c r="J82" s="1" t="s">
        <v>32</v>
      </c>
      <c r="K82" s="4" t="n">
        <v>1839500</v>
      </c>
      <c r="L82" s="1" t="s">
        <v>2258</v>
      </c>
      <c r="M82" s="2" t="s">
        <v>2264</v>
      </c>
    </row>
    <row r="83" s="81" customFormat="true" ht="56.25" hidden="false" customHeight="false" outlineLevel="0" collapsed="false">
      <c r="A83" s="1" t="s">
        <v>2262</v>
      </c>
      <c r="B83" s="82" t="s">
        <v>416</v>
      </c>
      <c r="C83" s="82" t="s">
        <v>423</v>
      </c>
      <c r="D83" s="82" t="s">
        <v>424</v>
      </c>
      <c r="E83" s="20" t="s">
        <v>17</v>
      </c>
      <c r="F83" s="3" t="n">
        <v>39630</v>
      </c>
      <c r="G83" s="3" t="n">
        <v>40695</v>
      </c>
      <c r="H83" s="89" t="s">
        <v>69</v>
      </c>
      <c r="I83" s="82" t="s">
        <v>425</v>
      </c>
      <c r="J83" s="82" t="s">
        <v>426</v>
      </c>
      <c r="K83" s="4" t="n">
        <v>302399</v>
      </c>
      <c r="L83" s="82" t="s">
        <v>2259</v>
      </c>
      <c r="M83" s="2" t="s">
        <v>2259</v>
      </c>
    </row>
    <row r="84" s="81" customFormat="true" ht="112.5" hidden="false" customHeight="false" outlineLevel="0" collapsed="false">
      <c r="A84" s="1" t="s">
        <v>2262</v>
      </c>
      <c r="B84" s="82" t="s">
        <v>416</v>
      </c>
      <c r="C84" s="82" t="s">
        <v>1940</v>
      </c>
      <c r="D84" s="89" t="s">
        <v>1941</v>
      </c>
      <c r="E84" s="20" t="s">
        <v>17</v>
      </c>
      <c r="F84" s="3" t="n">
        <v>40210</v>
      </c>
      <c r="G84" s="3" t="n">
        <v>41333</v>
      </c>
      <c r="H84" s="89" t="s">
        <v>69</v>
      </c>
      <c r="I84" s="89" t="s">
        <v>1942</v>
      </c>
      <c r="J84" s="82" t="s">
        <v>19</v>
      </c>
      <c r="K84" s="4" t="n">
        <v>993923</v>
      </c>
      <c r="L84" s="82" t="s">
        <v>2259</v>
      </c>
      <c r="M84" s="2" t="s">
        <v>2259</v>
      </c>
    </row>
    <row r="85" s="81" customFormat="true" ht="78.75" hidden="false" customHeight="false" outlineLevel="0" collapsed="false">
      <c r="A85" s="1" t="s">
        <v>2262</v>
      </c>
      <c r="B85" s="82" t="s">
        <v>416</v>
      </c>
      <c r="C85" s="82" t="s">
        <v>1937</v>
      </c>
      <c r="D85" s="82" t="s">
        <v>1938</v>
      </c>
      <c r="E85" s="2" t="s">
        <v>17</v>
      </c>
      <c r="F85" s="3" t="n">
        <v>40301</v>
      </c>
      <c r="G85" s="3" t="n">
        <v>41395</v>
      </c>
      <c r="H85" s="82" t="s">
        <v>69</v>
      </c>
      <c r="I85" s="82" t="s">
        <v>1939</v>
      </c>
      <c r="J85" s="82" t="s">
        <v>1016</v>
      </c>
      <c r="K85" s="4" t="n">
        <v>222757</v>
      </c>
      <c r="L85" s="82" t="s">
        <v>2259</v>
      </c>
      <c r="M85" s="2" t="s">
        <v>2264</v>
      </c>
      <c r="N85" s="85"/>
    </row>
    <row r="86" s="81" customFormat="true" ht="112.5" hidden="false" customHeight="false" outlineLevel="0" collapsed="false">
      <c r="A86" s="1" t="s">
        <v>2262</v>
      </c>
      <c r="B86" s="82" t="s">
        <v>416</v>
      </c>
      <c r="C86" s="82" t="s">
        <v>1545</v>
      </c>
      <c r="D86" s="89" t="s">
        <v>1546</v>
      </c>
      <c r="E86" s="20" t="s">
        <v>17</v>
      </c>
      <c r="F86" s="3" t="n">
        <v>38078</v>
      </c>
      <c r="G86" s="3" t="n">
        <v>38807</v>
      </c>
      <c r="H86" s="89" t="s">
        <v>18</v>
      </c>
      <c r="I86" s="82" t="s">
        <v>1547</v>
      </c>
      <c r="J86" s="1" t="s">
        <v>1134</v>
      </c>
      <c r="K86" s="4" t="n">
        <v>316972</v>
      </c>
      <c r="L86" s="82" t="s">
        <v>2259</v>
      </c>
      <c r="M86" s="18" t="s">
        <v>2260</v>
      </c>
    </row>
    <row r="87" s="81" customFormat="true" ht="123.75" hidden="false" customHeight="false" outlineLevel="0" collapsed="false">
      <c r="A87" s="1" t="s">
        <v>2262</v>
      </c>
      <c r="B87" s="82" t="s">
        <v>416</v>
      </c>
      <c r="C87" s="82" t="s">
        <v>1934</v>
      </c>
      <c r="D87" s="82" t="s">
        <v>1935</v>
      </c>
      <c r="E87" s="28" t="s">
        <v>17</v>
      </c>
      <c r="F87" s="3" t="n">
        <v>39845</v>
      </c>
      <c r="G87" s="3" t="n">
        <v>40940</v>
      </c>
      <c r="H87" s="82" t="s">
        <v>69</v>
      </c>
      <c r="I87" s="82" t="s">
        <v>1936</v>
      </c>
      <c r="J87" s="82" t="s">
        <v>692</v>
      </c>
      <c r="K87" s="4" t="n">
        <v>950000</v>
      </c>
      <c r="L87" s="82" t="s">
        <v>2259</v>
      </c>
      <c r="M87" s="2" t="s">
        <v>2259</v>
      </c>
    </row>
    <row r="88" s="81" customFormat="true" ht="225" hidden="false" customHeight="false" outlineLevel="0" collapsed="false">
      <c r="A88" s="1" t="s">
        <v>2262</v>
      </c>
      <c r="B88" s="82" t="s">
        <v>416</v>
      </c>
      <c r="C88" s="82" t="s">
        <v>420</v>
      </c>
      <c r="D88" s="89" t="s">
        <v>421</v>
      </c>
      <c r="E88" s="20" t="s">
        <v>17</v>
      </c>
      <c r="F88" s="3" t="n">
        <v>37653</v>
      </c>
      <c r="G88" s="3" t="n">
        <v>39082</v>
      </c>
      <c r="H88" s="82" t="s">
        <v>18</v>
      </c>
      <c r="I88" s="82" t="s">
        <v>422</v>
      </c>
      <c r="J88" s="82" t="s">
        <v>77</v>
      </c>
      <c r="K88" s="4" t="n">
        <v>5013440</v>
      </c>
      <c r="L88" s="82" t="s">
        <v>2259</v>
      </c>
      <c r="M88" s="2" t="s">
        <v>2259</v>
      </c>
      <c r="N88" s="90"/>
    </row>
    <row r="89" s="81" customFormat="true" ht="146.25" hidden="false" customHeight="false" outlineLevel="0" collapsed="false">
      <c r="A89" s="1" t="s">
        <v>2262</v>
      </c>
      <c r="B89" s="82" t="s">
        <v>416</v>
      </c>
      <c r="C89" s="82" t="s">
        <v>1535</v>
      </c>
      <c r="D89" s="89" t="s">
        <v>1536</v>
      </c>
      <c r="E89" s="2" t="s">
        <v>17</v>
      </c>
      <c r="F89" s="3" t="n">
        <v>37316</v>
      </c>
      <c r="G89" s="3" t="n">
        <v>38017</v>
      </c>
      <c r="H89" s="82" t="s">
        <v>18</v>
      </c>
      <c r="I89" s="82" t="s">
        <v>1537</v>
      </c>
      <c r="J89" s="82" t="s">
        <v>1503</v>
      </c>
      <c r="K89" s="4" t="n">
        <v>343005</v>
      </c>
      <c r="L89" s="82" t="s">
        <v>2259</v>
      </c>
      <c r="M89" s="2" t="s">
        <v>2260</v>
      </c>
    </row>
    <row r="90" s="81" customFormat="true" ht="101.25" hidden="false" customHeight="false" outlineLevel="0" collapsed="false">
      <c r="A90" s="1" t="s">
        <v>2262</v>
      </c>
      <c r="B90" s="82" t="s">
        <v>416</v>
      </c>
      <c r="C90" s="82" t="s">
        <v>837</v>
      </c>
      <c r="D90" s="91" t="s">
        <v>838</v>
      </c>
      <c r="E90" s="20" t="s">
        <v>136</v>
      </c>
      <c r="F90" s="3" t="n">
        <v>39295</v>
      </c>
      <c r="G90" s="3" t="n">
        <v>40025</v>
      </c>
      <c r="H90" s="88" t="s">
        <v>90</v>
      </c>
      <c r="I90" s="82" t="s">
        <v>839</v>
      </c>
      <c r="J90" s="1" t="s">
        <v>1134</v>
      </c>
      <c r="K90" s="4" t="n">
        <v>342000</v>
      </c>
      <c r="L90" s="82" t="s">
        <v>2259</v>
      </c>
      <c r="M90" s="2" t="s">
        <v>2259</v>
      </c>
      <c r="N90" s="92"/>
    </row>
    <row r="91" s="81" customFormat="true" ht="191.25" hidden="false" customHeight="false" outlineLevel="0" collapsed="false">
      <c r="A91" s="1" t="s">
        <v>2262</v>
      </c>
      <c r="B91" s="82" t="s">
        <v>416</v>
      </c>
      <c r="C91" s="82" t="s">
        <v>843</v>
      </c>
      <c r="D91" s="93" t="s">
        <v>844</v>
      </c>
      <c r="E91" s="2" t="s">
        <v>136</v>
      </c>
      <c r="F91" s="3" t="n">
        <v>40148</v>
      </c>
      <c r="G91" s="3" t="n">
        <v>40603</v>
      </c>
      <c r="H91" s="82" t="s">
        <v>69</v>
      </c>
      <c r="I91" s="82" t="s">
        <v>845</v>
      </c>
      <c r="J91" s="1" t="s">
        <v>1134</v>
      </c>
      <c r="K91" s="4" t="n">
        <v>1506001</v>
      </c>
      <c r="L91" s="82" t="s">
        <v>2259</v>
      </c>
      <c r="M91" s="2" t="s">
        <v>2264</v>
      </c>
    </row>
    <row r="92" s="81" customFormat="true" ht="123.75" hidden="false" customHeight="false" outlineLevel="0" collapsed="false">
      <c r="A92" s="1" t="s">
        <v>2262</v>
      </c>
      <c r="B92" s="82" t="s">
        <v>416</v>
      </c>
      <c r="C92" s="82" t="s">
        <v>846</v>
      </c>
      <c r="D92" s="82" t="s">
        <v>847</v>
      </c>
      <c r="E92" s="2" t="s">
        <v>136</v>
      </c>
      <c r="F92" s="3" t="n">
        <v>40189</v>
      </c>
      <c r="G92" s="3" t="n">
        <v>40553</v>
      </c>
      <c r="H92" s="82" t="s">
        <v>69</v>
      </c>
      <c r="I92" s="82" t="s">
        <v>848</v>
      </c>
      <c r="J92" s="1" t="s">
        <v>1134</v>
      </c>
      <c r="K92" s="4" t="n">
        <v>857740</v>
      </c>
      <c r="L92" s="82" t="s">
        <v>2259</v>
      </c>
      <c r="M92" s="2" t="s">
        <v>2260</v>
      </c>
    </row>
    <row r="93" s="81" customFormat="true" ht="112.5" hidden="false" customHeight="false" outlineLevel="0" collapsed="false">
      <c r="A93" s="1" t="s">
        <v>2262</v>
      </c>
      <c r="B93" s="82" t="s">
        <v>416</v>
      </c>
      <c r="C93" s="30" t="s">
        <v>427</v>
      </c>
      <c r="D93" s="82" t="s">
        <v>428</v>
      </c>
      <c r="E93" s="2" t="s">
        <v>136</v>
      </c>
      <c r="F93" s="3" t="n">
        <v>40087</v>
      </c>
      <c r="G93" s="3" t="n">
        <v>40695</v>
      </c>
      <c r="H93" s="88" t="s">
        <v>69</v>
      </c>
      <c r="I93" s="82" t="s">
        <v>429</v>
      </c>
      <c r="J93" s="82" t="s">
        <v>430</v>
      </c>
      <c r="K93" s="4" t="n">
        <v>5976814</v>
      </c>
      <c r="L93" s="82" t="s">
        <v>2259</v>
      </c>
      <c r="M93" s="2" t="s">
        <v>2259</v>
      </c>
    </row>
    <row r="94" s="81" customFormat="true" ht="146.25" hidden="false" customHeight="false" outlineLevel="0" collapsed="false">
      <c r="A94" s="1" t="s">
        <v>2262</v>
      </c>
      <c r="B94" s="82" t="s">
        <v>416</v>
      </c>
      <c r="C94" s="82" t="s">
        <v>2425</v>
      </c>
      <c r="D94" s="82" t="s">
        <v>2426</v>
      </c>
      <c r="E94" s="2" t="s">
        <v>17</v>
      </c>
      <c r="F94" s="2" t="s">
        <v>2427</v>
      </c>
      <c r="G94" s="2" t="s">
        <v>2336</v>
      </c>
      <c r="H94" s="82" t="s">
        <v>69</v>
      </c>
      <c r="I94" s="82" t="s">
        <v>2428</v>
      </c>
      <c r="J94" s="82" t="s">
        <v>692</v>
      </c>
      <c r="K94" s="4" t="n">
        <v>469000</v>
      </c>
      <c r="L94" s="82" t="s">
        <v>2258</v>
      </c>
      <c r="M94" s="2" t="s">
        <v>2260</v>
      </c>
    </row>
    <row r="95" s="85" customFormat="true" ht="90" hidden="false" customHeight="false" outlineLevel="0" collapsed="false">
      <c r="A95" s="1" t="s">
        <v>45</v>
      </c>
      <c r="B95" s="1" t="s">
        <v>50</v>
      </c>
      <c r="C95" s="1" t="s">
        <v>635</v>
      </c>
      <c r="D95" s="1" t="s">
        <v>636</v>
      </c>
      <c r="E95" s="20" t="s">
        <v>17</v>
      </c>
      <c r="F95" s="3" t="n">
        <v>37653</v>
      </c>
      <c r="G95" s="3" t="n">
        <v>39813</v>
      </c>
      <c r="H95" s="19" t="s">
        <v>69</v>
      </c>
      <c r="I95" s="1" t="s">
        <v>637</v>
      </c>
      <c r="J95" s="1" t="s">
        <v>620</v>
      </c>
      <c r="K95" s="4" t="n">
        <v>45000</v>
      </c>
      <c r="L95" s="1" t="s">
        <v>20</v>
      </c>
      <c r="M95" s="87" t="s">
        <v>2259</v>
      </c>
      <c r="N95" s="81"/>
    </row>
    <row r="96" s="81" customFormat="true" ht="180" hidden="false" customHeight="false" outlineLevel="0" collapsed="false">
      <c r="A96" s="1" t="s">
        <v>45</v>
      </c>
      <c r="B96" s="89" t="s">
        <v>50</v>
      </c>
      <c r="C96" s="89" t="s">
        <v>2429</v>
      </c>
      <c r="D96" s="88" t="s">
        <v>2430</v>
      </c>
      <c r="E96" s="20" t="s">
        <v>17</v>
      </c>
      <c r="F96" s="21" t="s">
        <v>2300</v>
      </c>
      <c r="G96" s="21" t="s">
        <v>2403</v>
      </c>
      <c r="H96" s="89" t="s">
        <v>69</v>
      </c>
      <c r="I96" s="89" t="s">
        <v>2431</v>
      </c>
      <c r="J96" s="89" t="s">
        <v>2391</v>
      </c>
      <c r="K96" s="22" t="n">
        <v>6467732</v>
      </c>
      <c r="L96" s="89" t="s">
        <v>2258</v>
      </c>
      <c r="M96" s="20" t="s">
        <v>2258</v>
      </c>
      <c r="N96" s="80"/>
    </row>
    <row r="97" s="81" customFormat="true" ht="67.5" hidden="false" customHeight="false" outlineLevel="0" collapsed="false">
      <c r="A97" s="19" t="s">
        <v>2432</v>
      </c>
      <c r="B97" s="19" t="s">
        <v>50</v>
      </c>
      <c r="C97" s="19" t="s">
        <v>2433</v>
      </c>
      <c r="D97" s="89" t="s">
        <v>2434</v>
      </c>
      <c r="E97" s="20" t="s">
        <v>17</v>
      </c>
      <c r="F97" s="21" t="n">
        <v>39600</v>
      </c>
      <c r="G97" s="21" t="n">
        <v>40695</v>
      </c>
      <c r="H97" s="19" t="s">
        <v>69</v>
      </c>
      <c r="I97" s="89" t="s">
        <v>2435</v>
      </c>
      <c r="J97" s="89" t="s">
        <v>2436</v>
      </c>
      <c r="K97" s="22" t="n">
        <v>437207</v>
      </c>
      <c r="L97" s="19" t="s">
        <v>2258</v>
      </c>
      <c r="M97" s="20" t="s">
        <v>2260</v>
      </c>
    </row>
    <row r="98" s="81" customFormat="true" ht="101.25" hidden="false" customHeight="false" outlineLevel="0" collapsed="false">
      <c r="A98" s="90" t="s">
        <v>45</v>
      </c>
      <c r="B98" s="82" t="s">
        <v>50</v>
      </c>
      <c r="C98" s="82" t="s">
        <v>2437</v>
      </c>
      <c r="D98" s="30" t="s">
        <v>2438</v>
      </c>
      <c r="E98" s="2" t="s">
        <v>136</v>
      </c>
      <c r="F98" s="12" t="s">
        <v>2287</v>
      </c>
      <c r="G98" s="12" t="s">
        <v>2439</v>
      </c>
      <c r="H98" s="30" t="s">
        <v>69</v>
      </c>
      <c r="I98" s="30" t="s">
        <v>2440</v>
      </c>
      <c r="J98" s="82" t="s">
        <v>1580</v>
      </c>
      <c r="K98" s="4" t="n">
        <v>6777778</v>
      </c>
      <c r="L98" s="82" t="s">
        <v>2363</v>
      </c>
      <c r="M98" s="20" t="s">
        <v>2259</v>
      </c>
      <c r="N98" s="90"/>
    </row>
    <row r="99" s="85" customFormat="true" ht="360" hidden="false" customHeight="false" outlineLevel="0" collapsed="false">
      <c r="A99" s="1" t="s">
        <v>2262</v>
      </c>
      <c r="B99" s="82" t="s">
        <v>465</v>
      </c>
      <c r="C99" s="82" t="s">
        <v>2441</v>
      </c>
      <c r="D99" s="82" t="s">
        <v>2442</v>
      </c>
      <c r="E99" s="2" t="s">
        <v>17</v>
      </c>
      <c r="F99" s="2" t="s">
        <v>2443</v>
      </c>
      <c r="G99" s="2" t="s">
        <v>2292</v>
      </c>
      <c r="H99" s="82" t="s">
        <v>69</v>
      </c>
      <c r="I99" s="82" t="s">
        <v>2444</v>
      </c>
      <c r="J99" s="82" t="s">
        <v>426</v>
      </c>
      <c r="K99" s="4" t="n">
        <v>474000</v>
      </c>
      <c r="L99" s="82" t="s">
        <v>2259</v>
      </c>
      <c r="M99" s="2" t="s">
        <v>2260</v>
      </c>
      <c r="N99" s="81"/>
    </row>
    <row r="100" s="85" customFormat="true" ht="45" hidden="false" customHeight="false" outlineLevel="0" collapsed="false">
      <c r="A100" s="1" t="s">
        <v>2262</v>
      </c>
      <c r="B100" s="82" t="s">
        <v>465</v>
      </c>
      <c r="C100" s="30" t="s">
        <v>485</v>
      </c>
      <c r="D100" s="82" t="s">
        <v>486</v>
      </c>
      <c r="E100" s="2" t="s">
        <v>17</v>
      </c>
      <c r="F100" s="2" t="s">
        <v>2198</v>
      </c>
      <c r="G100" s="2" t="s">
        <v>2445</v>
      </c>
      <c r="H100" s="82" t="s">
        <v>69</v>
      </c>
      <c r="I100" s="82" t="s">
        <v>487</v>
      </c>
      <c r="J100" s="82" t="s">
        <v>37</v>
      </c>
      <c r="K100" s="4" t="n">
        <v>19549000</v>
      </c>
      <c r="L100" s="82" t="s">
        <v>2259</v>
      </c>
      <c r="M100" s="2" t="s">
        <v>2259</v>
      </c>
      <c r="N100" s="81"/>
    </row>
    <row r="101" s="81" customFormat="true" ht="247.5" hidden="false" customHeight="false" outlineLevel="0" collapsed="false">
      <c r="A101" s="1" t="s">
        <v>2262</v>
      </c>
      <c r="B101" s="82" t="s">
        <v>465</v>
      </c>
      <c r="C101" s="82" t="s">
        <v>1584</v>
      </c>
      <c r="D101" s="88" t="s">
        <v>1585</v>
      </c>
      <c r="E101" s="20" t="s">
        <v>17</v>
      </c>
      <c r="F101" s="3" t="n">
        <v>37776</v>
      </c>
      <c r="G101" s="3" t="n">
        <v>38504</v>
      </c>
      <c r="H101" s="88" t="s">
        <v>18</v>
      </c>
      <c r="I101" s="30" t="s">
        <v>1586</v>
      </c>
      <c r="J101" s="82" t="s">
        <v>37</v>
      </c>
      <c r="K101" s="94" t="n">
        <v>387754</v>
      </c>
      <c r="L101" s="82" t="s">
        <v>2259</v>
      </c>
      <c r="M101" s="2" t="s">
        <v>2264</v>
      </c>
    </row>
    <row r="102" s="81" customFormat="true" ht="56.25" hidden="false" customHeight="false" outlineLevel="0" collapsed="false">
      <c r="A102" s="1" t="s">
        <v>2262</v>
      </c>
      <c r="B102" s="1" t="s">
        <v>465</v>
      </c>
      <c r="C102" s="1" t="s">
        <v>473</v>
      </c>
      <c r="D102" s="19" t="s">
        <v>474</v>
      </c>
      <c r="E102" s="20" t="s">
        <v>17</v>
      </c>
      <c r="F102" s="3" t="n">
        <v>35977</v>
      </c>
      <c r="G102" s="3" t="n">
        <v>37621</v>
      </c>
      <c r="H102" s="19" t="s">
        <v>18</v>
      </c>
      <c r="I102" s="19" t="s">
        <v>81</v>
      </c>
      <c r="J102" s="1" t="s">
        <v>1134</v>
      </c>
      <c r="K102" s="4" t="n">
        <v>9505836</v>
      </c>
      <c r="L102" s="1" t="s">
        <v>2259</v>
      </c>
      <c r="M102" s="2" t="s">
        <v>2259</v>
      </c>
    </row>
    <row r="103" s="81" customFormat="true" ht="45" hidden="false" customHeight="false" outlineLevel="0" collapsed="false">
      <c r="A103" s="1" t="s">
        <v>2262</v>
      </c>
      <c r="B103" s="82" t="s">
        <v>465</v>
      </c>
      <c r="C103" s="82" t="s">
        <v>1587</v>
      </c>
      <c r="D103" s="82" t="s">
        <v>1588</v>
      </c>
      <c r="E103" s="2" t="s">
        <v>17</v>
      </c>
      <c r="F103" s="3" t="n">
        <v>39845</v>
      </c>
      <c r="G103" s="3" t="n">
        <v>40544</v>
      </c>
      <c r="H103" s="82" t="s">
        <v>69</v>
      </c>
      <c r="I103" s="82" t="s">
        <v>1589</v>
      </c>
      <c r="J103" s="82" t="s">
        <v>426</v>
      </c>
      <c r="K103" s="94" t="n">
        <v>374000</v>
      </c>
      <c r="L103" s="82" t="s">
        <v>336</v>
      </c>
      <c r="M103" s="2" t="s">
        <v>2260</v>
      </c>
    </row>
    <row r="104" s="81" customFormat="true" ht="168.75" hidden="false" customHeight="false" outlineLevel="0" collapsed="false">
      <c r="A104" s="1" t="s">
        <v>2262</v>
      </c>
      <c r="B104" s="30" t="s">
        <v>465</v>
      </c>
      <c r="C104" s="30" t="s">
        <v>1601</v>
      </c>
      <c r="D104" s="30" t="s">
        <v>1602</v>
      </c>
      <c r="E104" s="18" t="s">
        <v>17</v>
      </c>
      <c r="F104" s="12" t="n">
        <v>40269</v>
      </c>
      <c r="G104" s="12" t="n">
        <v>40969</v>
      </c>
      <c r="H104" s="30" t="s">
        <v>69</v>
      </c>
      <c r="I104" s="30" t="s">
        <v>1603</v>
      </c>
      <c r="J104" s="30" t="s">
        <v>430</v>
      </c>
      <c r="K104" s="95" t="n">
        <v>480000</v>
      </c>
      <c r="L104" s="82" t="s">
        <v>336</v>
      </c>
      <c r="M104" s="2" t="s">
        <v>2259</v>
      </c>
      <c r="N104" s="90"/>
    </row>
    <row r="105" s="81" customFormat="true" ht="78.75" hidden="false" customHeight="false" outlineLevel="0" collapsed="false">
      <c r="A105" s="1" t="s">
        <v>2262</v>
      </c>
      <c r="B105" s="82" t="s">
        <v>465</v>
      </c>
      <c r="C105" s="1" t="s">
        <v>2446</v>
      </c>
      <c r="D105" s="1" t="s">
        <v>2447</v>
      </c>
      <c r="E105" s="2" t="s">
        <v>17</v>
      </c>
      <c r="F105" s="18" t="s">
        <v>2155</v>
      </c>
      <c r="G105" s="2" t="s">
        <v>2448</v>
      </c>
      <c r="H105" s="1" t="s">
        <v>69</v>
      </c>
      <c r="I105" s="1" t="s">
        <v>2449</v>
      </c>
      <c r="J105" s="1" t="s">
        <v>1876</v>
      </c>
      <c r="K105" s="4" t="n">
        <v>490000</v>
      </c>
      <c r="L105" s="1" t="s">
        <v>2258</v>
      </c>
      <c r="M105" s="2" t="s">
        <v>2260</v>
      </c>
    </row>
    <row r="106" s="80" customFormat="true" ht="146.25" hidden="false" customHeight="false" outlineLevel="0" collapsed="false">
      <c r="A106" s="1" t="s">
        <v>2262</v>
      </c>
      <c r="B106" s="82" t="s">
        <v>465</v>
      </c>
      <c r="C106" s="82" t="s">
        <v>2450</v>
      </c>
      <c r="D106" s="82" t="s">
        <v>2451</v>
      </c>
      <c r="E106" s="2" t="s">
        <v>17</v>
      </c>
      <c r="F106" s="2" t="s">
        <v>2307</v>
      </c>
      <c r="G106" s="2" t="s">
        <v>2403</v>
      </c>
      <c r="H106" s="82" t="s">
        <v>69</v>
      </c>
      <c r="I106" s="82" t="s">
        <v>2452</v>
      </c>
      <c r="J106" s="82" t="s">
        <v>2453</v>
      </c>
      <c r="K106" s="4" t="n">
        <v>1400000</v>
      </c>
      <c r="L106" s="82" t="s">
        <v>2258</v>
      </c>
      <c r="M106" s="2" t="s">
        <v>2259</v>
      </c>
      <c r="N106" s="81"/>
    </row>
    <row r="107" s="80" customFormat="true" ht="180" hidden="false" customHeight="false" outlineLevel="0" collapsed="false">
      <c r="A107" s="1" t="s">
        <v>2262</v>
      </c>
      <c r="B107" s="82" t="s">
        <v>465</v>
      </c>
      <c r="C107" s="82" t="s">
        <v>2454</v>
      </c>
      <c r="D107" s="82" t="s">
        <v>2455</v>
      </c>
      <c r="E107" s="2" t="s">
        <v>17</v>
      </c>
      <c r="F107" s="2" t="s">
        <v>2456</v>
      </c>
      <c r="G107" s="2" t="s">
        <v>2268</v>
      </c>
      <c r="H107" s="82" t="s">
        <v>90</v>
      </c>
      <c r="I107" s="82" t="s">
        <v>2457</v>
      </c>
      <c r="J107" s="82" t="s">
        <v>426</v>
      </c>
      <c r="K107" s="4" t="n">
        <v>250000</v>
      </c>
      <c r="L107" s="82" t="s">
        <v>2258</v>
      </c>
      <c r="M107" s="2" t="s">
        <v>2260</v>
      </c>
      <c r="N107" s="90"/>
    </row>
    <row r="108" s="80" customFormat="true" ht="213.75" hidden="false" customHeight="false" outlineLevel="0" collapsed="false">
      <c r="A108" s="1" t="s">
        <v>2262</v>
      </c>
      <c r="B108" s="82" t="s">
        <v>465</v>
      </c>
      <c r="C108" s="82" t="s">
        <v>2458</v>
      </c>
      <c r="D108" s="30" t="s">
        <v>2459</v>
      </c>
      <c r="E108" s="2" t="s">
        <v>17</v>
      </c>
      <c r="F108" s="2" t="s">
        <v>2397</v>
      </c>
      <c r="G108" s="2" t="s">
        <v>2344</v>
      </c>
      <c r="H108" s="82" t="s">
        <v>69</v>
      </c>
      <c r="I108" s="30" t="s">
        <v>2460</v>
      </c>
      <c r="J108" s="82" t="s">
        <v>426</v>
      </c>
      <c r="K108" s="4" t="n">
        <v>340000</v>
      </c>
      <c r="L108" s="82" t="s">
        <v>2258</v>
      </c>
      <c r="M108" s="2" t="s">
        <v>2260</v>
      </c>
      <c r="N108" s="81"/>
    </row>
    <row r="109" s="80" customFormat="true" ht="112.5" hidden="false" customHeight="false" outlineLevel="0" collapsed="false">
      <c r="A109" s="1" t="s">
        <v>2262</v>
      </c>
      <c r="B109" s="82" t="s">
        <v>465</v>
      </c>
      <c r="C109" s="30" t="s">
        <v>2461</v>
      </c>
      <c r="D109" s="82" t="s">
        <v>2462</v>
      </c>
      <c r="E109" s="2" t="s">
        <v>17</v>
      </c>
      <c r="F109" s="2" t="s">
        <v>2463</v>
      </c>
      <c r="G109" s="2" t="s">
        <v>2464</v>
      </c>
      <c r="H109" s="30" t="s">
        <v>69</v>
      </c>
      <c r="I109" s="82" t="s">
        <v>2465</v>
      </c>
      <c r="J109" s="82" t="s">
        <v>2270</v>
      </c>
      <c r="K109" s="4" t="n">
        <v>480000</v>
      </c>
      <c r="L109" s="82" t="s">
        <v>2258</v>
      </c>
      <c r="M109" s="11" t="s">
        <v>2260</v>
      </c>
      <c r="N109" s="81"/>
    </row>
    <row r="110" s="80" customFormat="true" ht="78.75" hidden="false" customHeight="false" outlineLevel="0" collapsed="false">
      <c r="A110" s="1" t="s">
        <v>2262</v>
      </c>
      <c r="B110" s="82" t="s">
        <v>465</v>
      </c>
      <c r="C110" s="82" t="s">
        <v>2466</v>
      </c>
      <c r="D110" s="82" t="s">
        <v>2467</v>
      </c>
      <c r="E110" s="18" t="s">
        <v>17</v>
      </c>
      <c r="F110" s="2" t="s">
        <v>2198</v>
      </c>
      <c r="G110" s="2" t="s">
        <v>2468</v>
      </c>
      <c r="H110" s="82" t="s">
        <v>69</v>
      </c>
      <c r="I110" s="82" t="s">
        <v>2469</v>
      </c>
      <c r="J110" s="82" t="s">
        <v>2303</v>
      </c>
      <c r="K110" s="4" t="n">
        <v>195000</v>
      </c>
      <c r="L110" s="82" t="s">
        <v>2258</v>
      </c>
      <c r="M110" s="2" t="s">
        <v>2260</v>
      </c>
      <c r="N110" s="81"/>
    </row>
    <row r="111" s="81" customFormat="true" ht="360" hidden="false" customHeight="false" outlineLevel="0" collapsed="false">
      <c r="A111" s="1" t="s">
        <v>2262</v>
      </c>
      <c r="B111" s="82" t="s">
        <v>465</v>
      </c>
      <c r="C111" s="1" t="s">
        <v>2470</v>
      </c>
      <c r="D111" s="1" t="s">
        <v>2471</v>
      </c>
      <c r="E111" s="2" t="s">
        <v>17</v>
      </c>
      <c r="F111" s="2" t="s">
        <v>2472</v>
      </c>
      <c r="G111" s="2" t="s">
        <v>2473</v>
      </c>
      <c r="H111" s="1" t="s">
        <v>69</v>
      </c>
      <c r="I111" s="1" t="s">
        <v>2474</v>
      </c>
      <c r="J111" s="1" t="s">
        <v>37</v>
      </c>
      <c r="K111" s="4" t="n">
        <v>12082099</v>
      </c>
      <c r="L111" s="1" t="s">
        <v>2258</v>
      </c>
      <c r="M111" s="20" t="s">
        <v>2259</v>
      </c>
      <c r="N111" s="80"/>
    </row>
    <row r="112" s="81" customFormat="true" ht="225" hidden="false" customHeight="false" outlineLevel="0" collapsed="false">
      <c r="A112" s="1" t="s">
        <v>2262</v>
      </c>
      <c r="B112" s="82" t="s">
        <v>465</v>
      </c>
      <c r="C112" s="82" t="s">
        <v>2475</v>
      </c>
      <c r="D112" s="82" t="s">
        <v>2476</v>
      </c>
      <c r="E112" s="2" t="s">
        <v>17</v>
      </c>
      <c r="F112" s="2" t="s">
        <v>2477</v>
      </c>
      <c r="G112" s="2" t="s">
        <v>2478</v>
      </c>
      <c r="H112" s="82" t="s">
        <v>69</v>
      </c>
      <c r="I112" s="82" t="s">
        <v>2479</v>
      </c>
      <c r="J112" s="82" t="s">
        <v>19</v>
      </c>
      <c r="K112" s="4" t="n">
        <v>609223</v>
      </c>
      <c r="L112" s="82" t="s">
        <v>2258</v>
      </c>
      <c r="M112" s="2" t="s">
        <v>2260</v>
      </c>
    </row>
    <row r="113" customFormat="false" ht="146.25" hidden="false" customHeight="false" outlineLevel="0" collapsed="false">
      <c r="A113" s="1" t="s">
        <v>2262</v>
      </c>
      <c r="B113" s="82" t="s">
        <v>465</v>
      </c>
      <c r="C113" s="82" t="s">
        <v>2480</v>
      </c>
      <c r="D113" s="82" t="s">
        <v>2481</v>
      </c>
      <c r="E113" s="2" t="s">
        <v>17</v>
      </c>
      <c r="F113" s="2" t="s">
        <v>2482</v>
      </c>
      <c r="G113" s="2" t="s">
        <v>2483</v>
      </c>
      <c r="H113" s="82" t="s">
        <v>69</v>
      </c>
      <c r="I113" s="82" t="s">
        <v>2484</v>
      </c>
      <c r="J113" s="82" t="s">
        <v>430</v>
      </c>
      <c r="K113" s="4" t="n">
        <v>4256539</v>
      </c>
      <c r="L113" s="82" t="s">
        <v>2258</v>
      </c>
      <c r="M113" s="2" t="s">
        <v>2260</v>
      </c>
      <c r="N113" s="90"/>
    </row>
    <row r="114" s="81" customFormat="true" ht="112.5" hidden="false" customHeight="false" outlineLevel="0" collapsed="false">
      <c r="A114" s="1" t="s">
        <v>2262</v>
      </c>
      <c r="B114" s="82" t="s">
        <v>465</v>
      </c>
      <c r="C114" s="82" t="s">
        <v>2485</v>
      </c>
      <c r="D114" s="82" t="s">
        <v>2486</v>
      </c>
      <c r="E114" s="2" t="s">
        <v>17</v>
      </c>
      <c r="F114" s="2" t="s">
        <v>2427</v>
      </c>
      <c r="G114" s="2" t="s">
        <v>2487</v>
      </c>
      <c r="H114" s="30" t="s">
        <v>69</v>
      </c>
      <c r="I114" s="82" t="s">
        <v>2488</v>
      </c>
      <c r="J114" s="82" t="s">
        <v>2489</v>
      </c>
      <c r="K114" s="4" t="n">
        <v>783792</v>
      </c>
      <c r="L114" s="82" t="s">
        <v>2258</v>
      </c>
      <c r="M114" s="11" t="s">
        <v>2259</v>
      </c>
    </row>
    <row r="115" s="81" customFormat="true" ht="348.75" hidden="false" customHeight="false" outlineLevel="0" collapsed="false">
      <c r="A115" s="1" t="s">
        <v>2262</v>
      </c>
      <c r="B115" s="82" t="s">
        <v>465</v>
      </c>
      <c r="C115" s="82" t="s">
        <v>2490</v>
      </c>
      <c r="D115" s="82" t="s">
        <v>2491</v>
      </c>
      <c r="E115" s="2" t="s">
        <v>136</v>
      </c>
      <c r="F115" s="2" t="s">
        <v>2482</v>
      </c>
      <c r="G115" s="2" t="s">
        <v>2483</v>
      </c>
      <c r="H115" s="82" t="s">
        <v>69</v>
      </c>
      <c r="I115" s="82" t="s">
        <v>2492</v>
      </c>
      <c r="J115" s="82" t="s">
        <v>148</v>
      </c>
      <c r="K115" s="4" t="n">
        <v>631219</v>
      </c>
      <c r="L115" s="82" t="s">
        <v>2258</v>
      </c>
      <c r="M115" s="86" t="s">
        <v>2258</v>
      </c>
      <c r="N115" s="85"/>
    </row>
    <row r="116" s="81" customFormat="true" ht="78.75" hidden="false" customHeight="false" outlineLevel="0" collapsed="false">
      <c r="A116" s="1" t="s">
        <v>2261</v>
      </c>
      <c r="B116" s="1" t="s">
        <v>465</v>
      </c>
      <c r="C116" s="82" t="s">
        <v>2493</v>
      </c>
      <c r="D116" s="82" t="s">
        <v>2494</v>
      </c>
      <c r="E116" s="2" t="s">
        <v>136</v>
      </c>
      <c r="F116" s="2" t="s">
        <v>2495</v>
      </c>
      <c r="G116" s="2" t="s">
        <v>2468</v>
      </c>
      <c r="H116" s="82" t="s">
        <v>90</v>
      </c>
      <c r="I116" s="82" t="s">
        <v>2496</v>
      </c>
      <c r="J116" s="82" t="s">
        <v>148</v>
      </c>
      <c r="K116" s="4" t="n">
        <v>11140000</v>
      </c>
      <c r="L116" s="82" t="s">
        <v>2258</v>
      </c>
      <c r="M116" s="86" t="s">
        <v>2258</v>
      </c>
    </row>
    <row r="117" s="81" customFormat="true" ht="112.5" hidden="false" customHeight="false" outlineLevel="0" collapsed="false">
      <c r="A117" s="1" t="s">
        <v>27</v>
      </c>
      <c r="B117" s="1" t="s">
        <v>672</v>
      </c>
      <c r="C117" s="1" t="s">
        <v>1639</v>
      </c>
      <c r="D117" s="1" t="s">
        <v>1640</v>
      </c>
      <c r="E117" s="2" t="s">
        <v>17</v>
      </c>
      <c r="F117" s="3" t="n">
        <v>39661</v>
      </c>
      <c r="G117" s="3" t="n">
        <v>40299</v>
      </c>
      <c r="H117" s="1" t="s">
        <v>69</v>
      </c>
      <c r="I117" s="1" t="s">
        <v>1641</v>
      </c>
      <c r="J117" s="1" t="s">
        <v>1642</v>
      </c>
      <c r="K117" s="13" t="n">
        <v>501675</v>
      </c>
      <c r="L117" s="1" t="s">
        <v>336</v>
      </c>
      <c r="M117" s="2" t="s">
        <v>2258</v>
      </c>
    </row>
    <row r="118" s="81" customFormat="true" ht="180" hidden="false" customHeight="false" outlineLevel="0" collapsed="false">
      <c r="A118" s="1" t="s">
        <v>27</v>
      </c>
      <c r="B118" s="1" t="s">
        <v>672</v>
      </c>
      <c r="C118" s="1" t="s">
        <v>1668</v>
      </c>
      <c r="D118" s="10" t="s">
        <v>1669</v>
      </c>
      <c r="E118" s="18" t="s">
        <v>17</v>
      </c>
      <c r="F118" s="12" t="n">
        <v>40148</v>
      </c>
      <c r="G118" s="12" t="n">
        <v>40664</v>
      </c>
      <c r="H118" s="10" t="s">
        <v>69</v>
      </c>
      <c r="I118" s="10" t="s">
        <v>2497</v>
      </c>
      <c r="J118" s="10" t="s">
        <v>1016</v>
      </c>
      <c r="K118" s="13" t="n">
        <v>490000</v>
      </c>
      <c r="L118" s="1" t="s">
        <v>336</v>
      </c>
      <c r="M118" s="2" t="s">
        <v>2258</v>
      </c>
    </row>
    <row r="119" s="81" customFormat="true" ht="146.25" hidden="false" customHeight="false" outlineLevel="0" collapsed="false">
      <c r="A119" s="1" t="s">
        <v>27</v>
      </c>
      <c r="B119" s="1" t="s">
        <v>672</v>
      </c>
      <c r="C119" s="82" t="s">
        <v>1662</v>
      </c>
      <c r="D119" s="82" t="s">
        <v>1663</v>
      </c>
      <c r="E119" s="2" t="s">
        <v>17</v>
      </c>
      <c r="F119" s="3" t="n">
        <v>40057</v>
      </c>
      <c r="G119" s="3" t="n">
        <v>40575</v>
      </c>
      <c r="H119" s="82" t="s">
        <v>69</v>
      </c>
      <c r="I119" s="82" t="s">
        <v>1664</v>
      </c>
      <c r="J119" s="82" t="s">
        <v>58</v>
      </c>
      <c r="K119" s="4" t="n">
        <v>485000</v>
      </c>
      <c r="L119" s="82" t="s">
        <v>336</v>
      </c>
      <c r="M119" s="86" t="s">
        <v>2258</v>
      </c>
    </row>
    <row r="120" s="81" customFormat="true" ht="112.5" hidden="false" customHeight="false" outlineLevel="0" collapsed="false">
      <c r="A120" s="1" t="s">
        <v>27</v>
      </c>
      <c r="B120" s="10" t="s">
        <v>672</v>
      </c>
      <c r="C120" s="1" t="s">
        <v>1651</v>
      </c>
      <c r="D120" s="1" t="s">
        <v>1652</v>
      </c>
      <c r="E120" s="18" t="s">
        <v>136</v>
      </c>
      <c r="F120" s="3" t="n">
        <v>39995</v>
      </c>
      <c r="G120" s="3" t="n">
        <v>40422</v>
      </c>
      <c r="H120" s="10" t="s">
        <v>69</v>
      </c>
      <c r="I120" s="1" t="s">
        <v>1653</v>
      </c>
      <c r="J120" s="1" t="s">
        <v>148</v>
      </c>
      <c r="K120" s="4" t="n">
        <v>500000</v>
      </c>
      <c r="L120" s="1" t="s">
        <v>336</v>
      </c>
      <c r="M120" s="86" t="s">
        <v>2258</v>
      </c>
    </row>
    <row r="121" s="81" customFormat="true" ht="112.5" hidden="false" customHeight="false" outlineLevel="0" collapsed="false">
      <c r="A121" s="1" t="s">
        <v>27</v>
      </c>
      <c r="B121" s="19" t="s">
        <v>672</v>
      </c>
      <c r="C121" s="19" t="s">
        <v>2498</v>
      </c>
      <c r="D121" s="19" t="s">
        <v>2499</v>
      </c>
      <c r="E121" s="20" t="s">
        <v>17</v>
      </c>
      <c r="F121" s="21" t="s">
        <v>2193</v>
      </c>
      <c r="G121" s="21" t="s">
        <v>2500</v>
      </c>
      <c r="H121" s="19" t="s">
        <v>69</v>
      </c>
      <c r="I121" s="19" t="s">
        <v>2501</v>
      </c>
      <c r="J121" s="19" t="s">
        <v>1876</v>
      </c>
      <c r="K121" s="22" t="n">
        <v>274000</v>
      </c>
      <c r="L121" s="19" t="s">
        <v>2258</v>
      </c>
      <c r="M121" s="2" t="s">
        <v>2260</v>
      </c>
    </row>
    <row r="122" s="81" customFormat="true" ht="337.5" hidden="false" customHeight="false" outlineLevel="0" collapsed="false">
      <c r="A122" s="1" t="s">
        <v>27</v>
      </c>
      <c r="B122" s="1" t="s">
        <v>672</v>
      </c>
      <c r="C122" s="82" t="s">
        <v>2502</v>
      </c>
      <c r="D122" s="82" t="s">
        <v>2503</v>
      </c>
      <c r="E122" s="2" t="s">
        <v>17</v>
      </c>
      <c r="F122" s="2" t="s">
        <v>2282</v>
      </c>
      <c r="G122" s="2" t="s">
        <v>2504</v>
      </c>
      <c r="H122" s="82" t="s">
        <v>69</v>
      </c>
      <c r="I122" s="82" t="s">
        <v>2505</v>
      </c>
      <c r="J122" s="82" t="s">
        <v>148</v>
      </c>
      <c r="K122" s="4" t="n">
        <v>1750000</v>
      </c>
      <c r="L122" s="82" t="s">
        <v>2258</v>
      </c>
      <c r="M122" s="86" t="s">
        <v>2258</v>
      </c>
    </row>
    <row r="123" s="81" customFormat="true" ht="337.5" hidden="false" customHeight="false" outlineLevel="0" collapsed="false">
      <c r="A123" s="1" t="s">
        <v>27</v>
      </c>
      <c r="B123" s="1" t="s">
        <v>672</v>
      </c>
      <c r="C123" s="1" t="s">
        <v>2506</v>
      </c>
      <c r="D123" s="1" t="s">
        <v>2507</v>
      </c>
      <c r="E123" s="2" t="s">
        <v>17</v>
      </c>
      <c r="F123" s="2" t="s">
        <v>2508</v>
      </c>
      <c r="G123" s="2" t="s">
        <v>2268</v>
      </c>
      <c r="H123" s="1" t="s">
        <v>90</v>
      </c>
      <c r="I123" s="1" t="s">
        <v>2509</v>
      </c>
      <c r="J123" s="1" t="s">
        <v>2510</v>
      </c>
      <c r="K123" s="4" t="n">
        <v>987510</v>
      </c>
      <c r="L123" s="1" t="s">
        <v>2258</v>
      </c>
      <c r="M123" s="10" t="s">
        <v>2259</v>
      </c>
      <c r="N123" s="85"/>
    </row>
    <row r="124" s="81" customFormat="true" ht="123.75" hidden="false" customHeight="false" outlineLevel="0" collapsed="false">
      <c r="A124" s="1" t="s">
        <v>27</v>
      </c>
      <c r="B124" s="1" t="s">
        <v>672</v>
      </c>
      <c r="C124" s="1" t="s">
        <v>2511</v>
      </c>
      <c r="D124" s="1" t="s">
        <v>2512</v>
      </c>
      <c r="E124" s="2" t="s">
        <v>17</v>
      </c>
      <c r="F124" s="2" t="s">
        <v>2282</v>
      </c>
      <c r="G124" s="2" t="s">
        <v>2295</v>
      </c>
      <c r="H124" s="1" t="s">
        <v>69</v>
      </c>
      <c r="I124" s="1" t="s">
        <v>2513</v>
      </c>
      <c r="J124" s="1" t="s">
        <v>1134</v>
      </c>
      <c r="K124" s="4" t="n">
        <v>11934935</v>
      </c>
      <c r="L124" s="1" t="s">
        <v>2258</v>
      </c>
      <c r="M124" s="2" t="s">
        <v>2259</v>
      </c>
      <c r="O124" s="83"/>
    </row>
    <row r="125" s="81" customFormat="true" ht="101.25" hidden="false" customHeight="false" outlineLevel="0" collapsed="false">
      <c r="A125" s="1" t="s">
        <v>27</v>
      </c>
      <c r="B125" s="10" t="s">
        <v>672</v>
      </c>
      <c r="C125" s="10" t="s">
        <v>2514</v>
      </c>
      <c r="D125" s="10" t="s">
        <v>2515</v>
      </c>
      <c r="E125" s="18" t="s">
        <v>17</v>
      </c>
      <c r="F125" s="12" t="n">
        <v>40009</v>
      </c>
      <c r="G125" s="12" t="n">
        <v>41153</v>
      </c>
      <c r="H125" s="10" t="s">
        <v>69</v>
      </c>
      <c r="I125" s="10" t="s">
        <v>2516</v>
      </c>
      <c r="J125" s="10" t="s">
        <v>1860</v>
      </c>
      <c r="K125" s="13" t="n">
        <v>2285714</v>
      </c>
      <c r="L125" s="10" t="s">
        <v>2258</v>
      </c>
      <c r="M125" s="11" t="s">
        <v>2259</v>
      </c>
      <c r="N125" s="90"/>
    </row>
    <row r="126" s="81" customFormat="true" ht="101.25" hidden="false" customHeight="false" outlineLevel="0" collapsed="false">
      <c r="A126" s="1" t="s">
        <v>27</v>
      </c>
      <c r="B126" s="1" t="s">
        <v>672</v>
      </c>
      <c r="C126" s="1" t="s">
        <v>2517</v>
      </c>
      <c r="D126" s="1" t="s">
        <v>2518</v>
      </c>
      <c r="E126" s="2" t="s">
        <v>136</v>
      </c>
      <c r="F126" s="2" t="s">
        <v>2311</v>
      </c>
      <c r="G126" s="2" t="s">
        <v>2155</v>
      </c>
      <c r="H126" s="1" t="s">
        <v>69</v>
      </c>
      <c r="I126" s="1" t="s">
        <v>2519</v>
      </c>
      <c r="J126" s="1" t="s">
        <v>148</v>
      </c>
      <c r="K126" s="4" t="n">
        <v>700000</v>
      </c>
      <c r="L126" s="1" t="s">
        <v>2258</v>
      </c>
      <c r="M126" s="86" t="s">
        <v>2258</v>
      </c>
    </row>
    <row r="127" s="81" customFormat="true" ht="78.75" hidden="false" customHeight="false" outlineLevel="0" collapsed="false">
      <c r="A127" s="1" t="s">
        <v>45</v>
      </c>
      <c r="B127" s="19" t="s">
        <v>520</v>
      </c>
      <c r="C127" s="96" t="s">
        <v>890</v>
      </c>
      <c r="D127" s="1" t="s">
        <v>891</v>
      </c>
      <c r="E127" s="2" t="s">
        <v>136</v>
      </c>
      <c r="F127" s="3" t="n">
        <v>38749</v>
      </c>
      <c r="G127" s="3" t="n">
        <v>39965</v>
      </c>
      <c r="H127" s="19" t="s">
        <v>18</v>
      </c>
      <c r="I127" s="1" t="s">
        <v>892</v>
      </c>
      <c r="J127" s="1" t="s">
        <v>2224</v>
      </c>
      <c r="K127" s="97" t="n">
        <v>1242989</v>
      </c>
      <c r="L127" s="82" t="s">
        <v>2406</v>
      </c>
      <c r="M127" s="11" t="s">
        <v>2259</v>
      </c>
    </row>
    <row r="128" s="81" customFormat="true" ht="78.75" hidden="false" customHeight="false" outlineLevel="0" collapsed="false">
      <c r="A128" s="1" t="s">
        <v>45</v>
      </c>
      <c r="B128" s="19" t="s">
        <v>520</v>
      </c>
      <c r="C128" s="1" t="s">
        <v>2520</v>
      </c>
      <c r="D128" s="1" t="s">
        <v>2521</v>
      </c>
      <c r="E128" s="2" t="s">
        <v>136</v>
      </c>
      <c r="F128" s="2" t="s">
        <v>2397</v>
      </c>
      <c r="G128" s="2" t="s">
        <v>2155</v>
      </c>
      <c r="H128" s="1" t="s">
        <v>69</v>
      </c>
      <c r="I128" s="1" t="s">
        <v>2522</v>
      </c>
      <c r="J128" s="1" t="s">
        <v>148</v>
      </c>
      <c r="K128" s="47" t="n">
        <v>900000</v>
      </c>
      <c r="L128" s="1" t="s">
        <v>2258</v>
      </c>
      <c r="M128" s="2" t="s">
        <v>2259</v>
      </c>
    </row>
    <row r="129" s="81" customFormat="true" ht="56.25" hidden="false" customHeight="false" outlineLevel="0" collapsed="false">
      <c r="A129" s="1" t="s">
        <v>45</v>
      </c>
      <c r="B129" s="19" t="s">
        <v>520</v>
      </c>
      <c r="C129" s="1" t="s">
        <v>2523</v>
      </c>
      <c r="D129" s="1" t="s">
        <v>2524</v>
      </c>
      <c r="E129" s="2" t="s">
        <v>136</v>
      </c>
      <c r="F129" s="2" t="s">
        <v>2525</v>
      </c>
      <c r="G129" s="2" t="s">
        <v>2526</v>
      </c>
      <c r="H129" s="1" t="s">
        <v>18</v>
      </c>
      <c r="I129" s="1" t="s">
        <v>2527</v>
      </c>
      <c r="J129" s="1" t="s">
        <v>148</v>
      </c>
      <c r="K129" s="47" t="n">
        <v>249971</v>
      </c>
      <c r="L129" s="1" t="s">
        <v>2258</v>
      </c>
      <c r="M129" s="2" t="s">
        <v>2260</v>
      </c>
    </row>
    <row r="130" s="81" customFormat="true" ht="90" hidden="false" customHeight="false" outlineLevel="0" collapsed="false">
      <c r="A130" s="1" t="s">
        <v>45</v>
      </c>
      <c r="B130" s="19" t="s">
        <v>520</v>
      </c>
      <c r="C130" s="1" t="s">
        <v>2528</v>
      </c>
      <c r="D130" s="1" t="s">
        <v>2529</v>
      </c>
      <c r="E130" s="2" t="s">
        <v>136</v>
      </c>
      <c r="F130" s="2" t="s">
        <v>2468</v>
      </c>
      <c r="G130" s="2" t="s">
        <v>2530</v>
      </c>
      <c r="H130" s="1" t="s">
        <v>69</v>
      </c>
      <c r="I130" s="1"/>
      <c r="J130" s="1" t="s">
        <v>124</v>
      </c>
      <c r="K130" s="47" t="n">
        <v>2400000</v>
      </c>
      <c r="L130" s="1" t="s">
        <v>2258</v>
      </c>
      <c r="M130" s="28" t="s">
        <v>2259</v>
      </c>
    </row>
    <row r="131" s="81" customFormat="true" ht="67.5" hidden="false" customHeight="false" outlineLevel="0" collapsed="false">
      <c r="A131" s="1" t="s">
        <v>45</v>
      </c>
      <c r="B131" s="19" t="s">
        <v>520</v>
      </c>
      <c r="C131" s="1" t="s">
        <v>2531</v>
      </c>
      <c r="D131" s="1" t="s">
        <v>2532</v>
      </c>
      <c r="E131" s="2" t="s">
        <v>136</v>
      </c>
      <c r="F131" s="2" t="s">
        <v>2533</v>
      </c>
      <c r="G131" s="2" t="s">
        <v>2358</v>
      </c>
      <c r="H131" s="1" t="s">
        <v>18</v>
      </c>
      <c r="I131" s="1" t="s">
        <v>2534</v>
      </c>
      <c r="J131" s="1" t="s">
        <v>889</v>
      </c>
      <c r="K131" s="47" t="n">
        <v>137349</v>
      </c>
      <c r="L131" s="1" t="s">
        <v>2258</v>
      </c>
      <c r="M131" s="2" t="s">
        <v>2260</v>
      </c>
    </row>
    <row r="132" s="81" customFormat="true" ht="202.5" hidden="false" customHeight="false" outlineLevel="0" collapsed="false">
      <c r="A132" s="1" t="s">
        <v>2262</v>
      </c>
      <c r="B132" s="82" t="s">
        <v>2535</v>
      </c>
      <c r="C132" s="82" t="s">
        <v>1742</v>
      </c>
      <c r="D132" s="82" t="s">
        <v>1743</v>
      </c>
      <c r="E132" s="2" t="s">
        <v>17</v>
      </c>
      <c r="F132" s="3" t="n">
        <v>40057</v>
      </c>
      <c r="G132" s="3" t="n">
        <v>40575</v>
      </c>
      <c r="H132" s="82" t="s">
        <v>69</v>
      </c>
      <c r="I132" s="82" t="s">
        <v>1744</v>
      </c>
      <c r="J132" s="82" t="s">
        <v>699</v>
      </c>
      <c r="K132" s="4" t="n">
        <v>370000</v>
      </c>
      <c r="L132" s="82" t="s">
        <v>336</v>
      </c>
      <c r="M132" s="2" t="s">
        <v>2258</v>
      </c>
    </row>
    <row r="133" s="81" customFormat="true" ht="168.75" hidden="false" customHeight="false" outlineLevel="0" collapsed="false">
      <c r="A133" s="1" t="s">
        <v>2262</v>
      </c>
      <c r="B133" s="82" t="s">
        <v>2535</v>
      </c>
      <c r="C133" s="82" t="s">
        <v>2536</v>
      </c>
      <c r="D133" s="82" t="s">
        <v>2537</v>
      </c>
      <c r="E133" s="2" t="s">
        <v>17</v>
      </c>
      <c r="F133" s="2" t="s">
        <v>2538</v>
      </c>
      <c r="G133" s="2" t="s">
        <v>2307</v>
      </c>
      <c r="H133" s="82" t="s">
        <v>90</v>
      </c>
      <c r="I133" s="93" t="s">
        <v>2539</v>
      </c>
      <c r="J133" s="82" t="s">
        <v>430</v>
      </c>
      <c r="K133" s="4" t="n">
        <v>492747</v>
      </c>
      <c r="L133" s="82" t="s">
        <v>336</v>
      </c>
      <c r="M133" s="2" t="s">
        <v>2259</v>
      </c>
      <c r="N133" s="90"/>
    </row>
    <row r="134" s="81" customFormat="true" ht="67.5" hidden="false" customHeight="false" outlineLevel="0" collapsed="false">
      <c r="A134" s="1" t="s">
        <v>2262</v>
      </c>
      <c r="B134" s="82" t="s">
        <v>2535</v>
      </c>
      <c r="C134" s="82" t="s">
        <v>2540</v>
      </c>
      <c r="D134" s="82" t="s">
        <v>2541</v>
      </c>
      <c r="E134" s="2" t="s">
        <v>17</v>
      </c>
      <c r="F134" s="2" t="s">
        <v>2277</v>
      </c>
      <c r="G134" s="2" t="s">
        <v>2336</v>
      </c>
      <c r="H134" s="82" t="s">
        <v>69</v>
      </c>
      <c r="I134" s="82" t="s">
        <v>2542</v>
      </c>
      <c r="J134" s="82" t="s">
        <v>426</v>
      </c>
      <c r="K134" s="4" t="n">
        <v>326000</v>
      </c>
      <c r="L134" s="82" t="s">
        <v>2258</v>
      </c>
      <c r="M134" s="2" t="s">
        <v>2260</v>
      </c>
    </row>
    <row r="135" s="81" customFormat="true" ht="225" hidden="false" customHeight="false" outlineLevel="0" collapsed="false">
      <c r="A135" s="1" t="s">
        <v>2262</v>
      </c>
      <c r="B135" s="30" t="s">
        <v>2535</v>
      </c>
      <c r="C135" s="82" t="s">
        <v>2543</v>
      </c>
      <c r="D135" s="82" t="s">
        <v>2544</v>
      </c>
      <c r="E135" s="18" t="s">
        <v>17</v>
      </c>
      <c r="F135" s="2" t="s">
        <v>2545</v>
      </c>
      <c r="G135" s="2" t="s">
        <v>2546</v>
      </c>
      <c r="H135" s="30" t="s">
        <v>69</v>
      </c>
      <c r="I135" s="82" t="s">
        <v>2547</v>
      </c>
      <c r="J135" s="82" t="s">
        <v>2270</v>
      </c>
      <c r="K135" s="4" t="n">
        <v>212000</v>
      </c>
      <c r="L135" s="82" t="s">
        <v>2258</v>
      </c>
      <c r="M135" s="2" t="s">
        <v>2258</v>
      </c>
    </row>
    <row r="136" s="81" customFormat="true" ht="56.25" hidden="false" customHeight="false" outlineLevel="0" collapsed="false">
      <c r="A136" s="1" t="s">
        <v>2262</v>
      </c>
      <c r="B136" s="82" t="s">
        <v>2535</v>
      </c>
      <c r="C136" s="30" t="s">
        <v>2548</v>
      </c>
      <c r="D136" s="82" t="s">
        <v>2549</v>
      </c>
      <c r="E136" s="2" t="s">
        <v>17</v>
      </c>
      <c r="F136" s="2" t="s">
        <v>2545</v>
      </c>
      <c r="G136" s="2" t="s">
        <v>2550</v>
      </c>
      <c r="H136" s="82" t="s">
        <v>69</v>
      </c>
      <c r="I136" s="82" t="s">
        <v>2551</v>
      </c>
      <c r="J136" s="82" t="s">
        <v>197</v>
      </c>
      <c r="K136" s="4" t="n">
        <v>171000</v>
      </c>
      <c r="L136" s="82" t="s">
        <v>2258</v>
      </c>
      <c r="M136" s="2" t="s">
        <v>2260</v>
      </c>
    </row>
    <row r="137" s="81" customFormat="true" ht="67.5" hidden="false" customHeight="false" outlineLevel="0" collapsed="false">
      <c r="A137" s="1" t="s">
        <v>2262</v>
      </c>
      <c r="B137" s="82" t="s">
        <v>2535</v>
      </c>
      <c r="C137" s="82" t="s">
        <v>2552</v>
      </c>
      <c r="D137" s="82" t="s">
        <v>2553</v>
      </c>
      <c r="E137" s="2" t="s">
        <v>17</v>
      </c>
      <c r="F137" s="2" t="s">
        <v>2319</v>
      </c>
      <c r="G137" s="2" t="s">
        <v>2478</v>
      </c>
      <c r="H137" s="82" t="s">
        <v>69</v>
      </c>
      <c r="I137" s="82" t="s">
        <v>2554</v>
      </c>
      <c r="J137" s="82" t="s">
        <v>19</v>
      </c>
      <c r="K137" s="4" t="n">
        <v>1379500</v>
      </c>
      <c r="L137" s="82" t="s">
        <v>2258</v>
      </c>
      <c r="M137" s="2" t="s">
        <v>2259</v>
      </c>
    </row>
    <row r="138" s="90" customFormat="true" ht="90" hidden="false" customHeight="false" outlineLevel="0" collapsed="false">
      <c r="A138" s="1" t="s">
        <v>2262</v>
      </c>
      <c r="B138" s="82" t="s">
        <v>2535</v>
      </c>
      <c r="C138" s="30" t="s">
        <v>2555</v>
      </c>
      <c r="D138" s="30" t="s">
        <v>2556</v>
      </c>
      <c r="E138" s="18" t="s">
        <v>136</v>
      </c>
      <c r="F138" s="18" t="s">
        <v>2155</v>
      </c>
      <c r="G138" s="18" t="s">
        <v>2194</v>
      </c>
      <c r="H138" s="30" t="s">
        <v>69</v>
      </c>
      <c r="I138" s="30" t="s">
        <v>2557</v>
      </c>
      <c r="J138" s="10" t="s">
        <v>1134</v>
      </c>
      <c r="K138" s="13" t="n">
        <v>338000</v>
      </c>
      <c r="L138" s="30" t="s">
        <v>2258</v>
      </c>
      <c r="M138" s="2" t="s">
        <v>2260</v>
      </c>
      <c r="N138" s="81"/>
    </row>
    <row r="139" s="90" customFormat="true" ht="157.5" hidden="false" customHeight="false" outlineLevel="0" collapsed="false">
      <c r="A139" s="1" t="s">
        <v>2261</v>
      </c>
      <c r="B139" s="96" t="s">
        <v>1776</v>
      </c>
      <c r="C139" s="10" t="s">
        <v>1964</v>
      </c>
      <c r="D139" s="10" t="s">
        <v>1965</v>
      </c>
      <c r="E139" s="11" t="s">
        <v>17</v>
      </c>
      <c r="F139" s="12" t="n">
        <v>39600</v>
      </c>
      <c r="G139" s="12" t="n">
        <v>40694</v>
      </c>
      <c r="H139" s="15" t="s">
        <v>69</v>
      </c>
      <c r="I139" s="15" t="s">
        <v>1966</v>
      </c>
      <c r="J139" s="10" t="s">
        <v>692</v>
      </c>
      <c r="K139" s="97" t="n">
        <v>663400</v>
      </c>
      <c r="L139" s="10" t="s">
        <v>2259</v>
      </c>
      <c r="M139" s="2" t="s">
        <v>2259</v>
      </c>
      <c r="N139" s="81"/>
    </row>
    <row r="140" s="90" customFormat="true" ht="258.75" hidden="false" customHeight="false" outlineLevel="0" collapsed="false">
      <c r="A140" s="1" t="s">
        <v>2261</v>
      </c>
      <c r="B140" s="1" t="s">
        <v>1776</v>
      </c>
      <c r="C140" s="10" t="s">
        <v>1967</v>
      </c>
      <c r="D140" s="10" t="s">
        <v>1968</v>
      </c>
      <c r="E140" s="11" t="s">
        <v>17</v>
      </c>
      <c r="F140" s="12" t="n">
        <v>40045</v>
      </c>
      <c r="G140" s="12" t="n">
        <v>41140</v>
      </c>
      <c r="H140" s="15" t="s">
        <v>69</v>
      </c>
      <c r="I140" s="10" t="s">
        <v>1969</v>
      </c>
      <c r="J140" s="10" t="s">
        <v>2224</v>
      </c>
      <c r="K140" s="97" t="n">
        <v>659120</v>
      </c>
      <c r="L140" s="10" t="s">
        <v>2259</v>
      </c>
      <c r="M140" s="18" t="s">
        <v>2259</v>
      </c>
      <c r="N140" s="81"/>
    </row>
    <row r="141" s="90" customFormat="true" ht="101.25" hidden="false" customHeight="false" outlineLevel="0" collapsed="false">
      <c r="A141" s="1" t="s">
        <v>2261</v>
      </c>
      <c r="B141" s="89" t="s">
        <v>1776</v>
      </c>
      <c r="C141" s="88" t="s">
        <v>1777</v>
      </c>
      <c r="D141" s="88" t="s">
        <v>1778</v>
      </c>
      <c r="E141" s="11" t="s">
        <v>17</v>
      </c>
      <c r="F141" s="16" t="s">
        <v>2386</v>
      </c>
      <c r="G141" s="16" t="s">
        <v>2155</v>
      </c>
      <c r="H141" s="89" t="s">
        <v>69</v>
      </c>
      <c r="I141" s="88" t="s">
        <v>1779</v>
      </c>
      <c r="J141" s="88" t="s">
        <v>1061</v>
      </c>
      <c r="K141" s="17" t="n">
        <v>366215</v>
      </c>
      <c r="L141" s="89" t="s">
        <v>336</v>
      </c>
      <c r="M141" s="87" t="s">
        <v>2264</v>
      </c>
      <c r="N141" s="81"/>
    </row>
    <row r="142" s="90" customFormat="true" ht="180" hidden="false" customHeight="false" outlineLevel="0" collapsed="false">
      <c r="A142" s="19" t="s">
        <v>2261</v>
      </c>
      <c r="B142" s="98" t="s">
        <v>1776</v>
      </c>
      <c r="C142" s="19" t="s">
        <v>2558</v>
      </c>
      <c r="D142" s="19" t="s">
        <v>2559</v>
      </c>
      <c r="E142" s="20" t="s">
        <v>17</v>
      </c>
      <c r="F142" s="21" t="n">
        <v>40179</v>
      </c>
      <c r="G142" s="21" t="n">
        <v>40544</v>
      </c>
      <c r="H142" s="19" t="s">
        <v>69</v>
      </c>
      <c r="I142" s="19" t="s">
        <v>2560</v>
      </c>
      <c r="J142" s="19" t="s">
        <v>1737</v>
      </c>
      <c r="K142" s="64" t="n">
        <v>245000</v>
      </c>
      <c r="L142" s="19" t="s">
        <v>2258</v>
      </c>
      <c r="M142" s="20" t="s">
        <v>2260</v>
      </c>
      <c r="N142" s="81"/>
    </row>
    <row r="143" s="90" customFormat="true" ht="337.5" hidden="false" customHeight="false" outlineLevel="0" collapsed="false">
      <c r="A143" s="1" t="s">
        <v>45</v>
      </c>
      <c r="B143" s="88" t="s">
        <v>56</v>
      </c>
      <c r="C143" s="88" t="s">
        <v>936</v>
      </c>
      <c r="D143" s="88" t="s">
        <v>937</v>
      </c>
      <c r="E143" s="11" t="s">
        <v>136</v>
      </c>
      <c r="F143" s="16" t="n">
        <v>40179</v>
      </c>
      <c r="G143" s="16" t="n">
        <v>40513</v>
      </c>
      <c r="H143" s="88" t="s">
        <v>69</v>
      </c>
      <c r="I143" s="88" t="s">
        <v>2561</v>
      </c>
      <c r="J143" s="88" t="s">
        <v>227</v>
      </c>
      <c r="K143" s="17" t="n">
        <v>240750</v>
      </c>
      <c r="L143" s="88" t="s">
        <v>2259</v>
      </c>
      <c r="M143" s="20" t="s">
        <v>2259</v>
      </c>
      <c r="N143" s="81"/>
    </row>
    <row r="144" s="90" customFormat="true" ht="112.5" hidden="false" customHeight="false" outlineLevel="0" collapsed="false">
      <c r="A144" s="1" t="s">
        <v>45</v>
      </c>
      <c r="B144" s="89" t="s">
        <v>56</v>
      </c>
      <c r="C144" s="89" t="s">
        <v>939</v>
      </c>
      <c r="D144" s="89" t="s">
        <v>940</v>
      </c>
      <c r="E144" s="20" t="s">
        <v>136</v>
      </c>
      <c r="F144" s="21" t="n">
        <v>39783</v>
      </c>
      <c r="G144" s="21" t="n">
        <v>40513</v>
      </c>
      <c r="H144" s="89" t="s">
        <v>69</v>
      </c>
      <c r="I144" s="89" t="s">
        <v>941</v>
      </c>
      <c r="J144" s="89" t="s">
        <v>227</v>
      </c>
      <c r="K144" s="22" t="n">
        <v>305750</v>
      </c>
      <c r="L144" s="89" t="s">
        <v>2259</v>
      </c>
      <c r="M144" s="20" t="s">
        <v>2259</v>
      </c>
    </row>
    <row r="145" s="90" customFormat="true" ht="146.25" hidden="false" customHeight="false" outlineLevel="0" collapsed="false">
      <c r="A145" s="1" t="s">
        <v>45</v>
      </c>
      <c r="B145" s="88" t="s">
        <v>56</v>
      </c>
      <c r="C145" s="88" t="s">
        <v>1792</v>
      </c>
      <c r="D145" s="88" t="s">
        <v>1793</v>
      </c>
      <c r="E145" s="11" t="s">
        <v>17</v>
      </c>
      <c r="F145" s="16" t="n">
        <v>40087</v>
      </c>
      <c r="G145" s="16" t="n">
        <v>40603</v>
      </c>
      <c r="H145" s="88" t="s">
        <v>69</v>
      </c>
      <c r="I145" s="88" t="s">
        <v>1794</v>
      </c>
      <c r="J145" s="88" t="s">
        <v>1580</v>
      </c>
      <c r="K145" s="17" t="n">
        <v>460000</v>
      </c>
      <c r="L145" s="88" t="s">
        <v>336</v>
      </c>
      <c r="M145" s="11" t="s">
        <v>2259</v>
      </c>
      <c r="N145" s="81"/>
    </row>
    <row r="146" s="90" customFormat="true" ht="67.5" hidden="false" customHeight="false" outlineLevel="0" collapsed="false">
      <c r="A146" s="1" t="s">
        <v>45</v>
      </c>
      <c r="B146" s="88" t="s">
        <v>56</v>
      </c>
      <c r="C146" s="88" t="s">
        <v>1795</v>
      </c>
      <c r="D146" s="88" t="s">
        <v>1796</v>
      </c>
      <c r="E146" s="11" t="s">
        <v>17</v>
      </c>
      <c r="F146" s="11" t="s">
        <v>2282</v>
      </c>
      <c r="G146" s="11" t="s">
        <v>2194</v>
      </c>
      <c r="H146" s="88" t="s">
        <v>69</v>
      </c>
      <c r="I146" s="88" t="s">
        <v>1797</v>
      </c>
      <c r="J146" s="88" t="s">
        <v>364</v>
      </c>
      <c r="K146" s="17" t="n">
        <v>434000</v>
      </c>
      <c r="L146" s="88" t="s">
        <v>336</v>
      </c>
      <c r="M146" s="20" t="s">
        <v>2259</v>
      </c>
      <c r="N146" s="81"/>
    </row>
    <row r="147" s="90" customFormat="true" ht="101.25" hidden="false" customHeight="false" outlineLevel="0" collapsed="false">
      <c r="A147" s="1" t="s">
        <v>45</v>
      </c>
      <c r="B147" s="1" t="s">
        <v>56</v>
      </c>
      <c r="C147" s="89" t="s">
        <v>2562</v>
      </c>
      <c r="D147" s="89" t="s">
        <v>2563</v>
      </c>
      <c r="E147" s="20" t="s">
        <v>17</v>
      </c>
      <c r="F147" s="21" t="s">
        <v>2370</v>
      </c>
      <c r="G147" s="21" t="s">
        <v>2546</v>
      </c>
      <c r="H147" s="89" t="s">
        <v>69</v>
      </c>
      <c r="I147" s="89" t="s">
        <v>2564</v>
      </c>
      <c r="J147" s="89" t="s">
        <v>980</v>
      </c>
      <c r="K147" s="22" t="n">
        <v>491000</v>
      </c>
      <c r="L147" s="89" t="s">
        <v>2363</v>
      </c>
      <c r="M147" s="87" t="s">
        <v>2264</v>
      </c>
      <c r="N147" s="81"/>
    </row>
    <row r="148" s="90" customFormat="true" ht="112.5" hidden="false" customHeight="false" outlineLevel="0" collapsed="false">
      <c r="A148" s="1" t="s">
        <v>45</v>
      </c>
      <c r="B148" s="1" t="s">
        <v>56</v>
      </c>
      <c r="C148" s="1" t="s">
        <v>2196</v>
      </c>
      <c r="D148" s="1" t="s">
        <v>2197</v>
      </c>
      <c r="E148" s="18" t="s">
        <v>17</v>
      </c>
      <c r="F148" s="2" t="s">
        <v>2198</v>
      </c>
      <c r="G148" s="2" t="s">
        <v>2199</v>
      </c>
      <c r="H148" s="1" t="s">
        <v>63</v>
      </c>
      <c r="I148" s="1" t="s">
        <v>2200</v>
      </c>
      <c r="J148" s="1" t="s">
        <v>227</v>
      </c>
      <c r="K148" s="4" t="n">
        <v>65056</v>
      </c>
      <c r="L148" s="1" t="s">
        <v>2258</v>
      </c>
      <c r="M148" s="11" t="s">
        <v>2260</v>
      </c>
      <c r="N148" s="85"/>
    </row>
    <row r="149" s="90" customFormat="true" ht="78.75" hidden="false" customHeight="false" outlineLevel="0" collapsed="false">
      <c r="A149" s="1" t="s">
        <v>45</v>
      </c>
      <c r="B149" s="82" t="s">
        <v>56</v>
      </c>
      <c r="C149" s="82" t="s">
        <v>2565</v>
      </c>
      <c r="D149" s="82" t="s">
        <v>2566</v>
      </c>
      <c r="E149" s="2" t="s">
        <v>136</v>
      </c>
      <c r="F149" s="3" t="n">
        <v>39934</v>
      </c>
      <c r="G149" s="3" t="n">
        <v>40575</v>
      </c>
      <c r="H149" s="82" t="s">
        <v>69</v>
      </c>
      <c r="I149" s="82" t="s">
        <v>2567</v>
      </c>
      <c r="J149" s="1" t="s">
        <v>1134</v>
      </c>
      <c r="K149" s="4" t="n">
        <v>2750001</v>
      </c>
      <c r="L149" s="82" t="s">
        <v>2258</v>
      </c>
      <c r="M149" s="11" t="s">
        <v>2259</v>
      </c>
      <c r="N149" s="81"/>
    </row>
    <row r="150" s="90" customFormat="true" ht="258.75" hidden="false" customHeight="false" outlineLevel="0" collapsed="false">
      <c r="A150" s="1" t="s">
        <v>45</v>
      </c>
      <c r="B150" s="82" t="s">
        <v>1817</v>
      </c>
      <c r="C150" s="30" t="s">
        <v>1821</v>
      </c>
      <c r="D150" s="82" t="s">
        <v>1822</v>
      </c>
      <c r="E150" s="2" t="s">
        <v>17</v>
      </c>
      <c r="F150" s="3" t="n">
        <v>39295</v>
      </c>
      <c r="G150" s="3" t="n">
        <v>40148</v>
      </c>
      <c r="H150" s="82" t="s">
        <v>170</v>
      </c>
      <c r="I150" s="82" t="s">
        <v>1823</v>
      </c>
      <c r="J150" s="1" t="s">
        <v>1134</v>
      </c>
      <c r="K150" s="4" t="n">
        <v>335000</v>
      </c>
      <c r="L150" s="82" t="s">
        <v>2259</v>
      </c>
      <c r="M150" s="11" t="s">
        <v>2259</v>
      </c>
    </row>
    <row r="151" s="90" customFormat="true" ht="202.5" hidden="false" customHeight="false" outlineLevel="0" collapsed="false">
      <c r="A151" s="1" t="s">
        <v>45</v>
      </c>
      <c r="B151" s="1" t="s">
        <v>1817</v>
      </c>
      <c r="C151" s="10" t="s">
        <v>2206</v>
      </c>
      <c r="D151" s="10" t="s">
        <v>2207</v>
      </c>
      <c r="E151" s="2" t="s">
        <v>17</v>
      </c>
      <c r="F151" s="3" t="n">
        <v>38047</v>
      </c>
      <c r="G151" s="3" t="n">
        <v>38749</v>
      </c>
      <c r="H151" s="10" t="s">
        <v>18</v>
      </c>
      <c r="I151" s="1" t="s">
        <v>2568</v>
      </c>
      <c r="J151" s="1" t="s">
        <v>2189</v>
      </c>
      <c r="K151" s="4" t="n">
        <v>186983</v>
      </c>
      <c r="L151" s="1" t="s">
        <v>1005</v>
      </c>
      <c r="M151" s="11" t="s">
        <v>2259</v>
      </c>
      <c r="N151" s="81"/>
    </row>
    <row r="152" customFormat="false" ht="157.5" hidden="false" customHeight="false" outlineLevel="0" collapsed="false">
      <c r="A152" s="10" t="s">
        <v>45</v>
      </c>
      <c r="B152" s="15" t="s">
        <v>1817</v>
      </c>
      <c r="C152" s="10" t="s">
        <v>1824</v>
      </c>
      <c r="D152" s="10" t="s">
        <v>1825</v>
      </c>
      <c r="E152" s="18" t="s">
        <v>17</v>
      </c>
      <c r="F152" s="12" t="s">
        <v>2569</v>
      </c>
      <c r="G152" s="12" t="n">
        <v>40848</v>
      </c>
      <c r="H152" s="10" t="s">
        <v>69</v>
      </c>
      <c r="I152" s="10" t="s">
        <v>2570</v>
      </c>
      <c r="J152" s="10" t="s">
        <v>699</v>
      </c>
      <c r="K152" s="97" t="n">
        <v>402000</v>
      </c>
      <c r="L152" s="1" t="s">
        <v>336</v>
      </c>
      <c r="M152" s="2" t="s">
        <v>2259</v>
      </c>
      <c r="N152" s="90"/>
    </row>
    <row r="153" customFormat="false" ht="146.25" hidden="false" customHeight="false" outlineLevel="0" collapsed="false">
      <c r="A153" s="1" t="s">
        <v>45</v>
      </c>
      <c r="B153" s="1" t="s">
        <v>1817</v>
      </c>
      <c r="C153" s="1" t="s">
        <v>2201</v>
      </c>
      <c r="D153" s="1" t="s">
        <v>2202</v>
      </c>
      <c r="E153" s="2" t="s">
        <v>17</v>
      </c>
      <c r="F153" s="2" t="s">
        <v>2203</v>
      </c>
      <c r="G153" s="2" t="s">
        <v>2204</v>
      </c>
      <c r="H153" s="1" t="s">
        <v>18</v>
      </c>
      <c r="I153" s="1" t="s">
        <v>2205</v>
      </c>
      <c r="J153" s="1" t="s">
        <v>273</v>
      </c>
      <c r="K153" s="4" t="n">
        <v>172055</v>
      </c>
      <c r="L153" s="1" t="s">
        <v>20</v>
      </c>
      <c r="M153" s="11" t="s">
        <v>2259</v>
      </c>
      <c r="N153" s="81"/>
    </row>
    <row r="154" customFormat="false" ht="67.5" hidden="false" customHeight="false" outlineLevel="0" collapsed="false">
      <c r="A154" s="1" t="s">
        <v>45</v>
      </c>
      <c r="B154" s="19" t="s">
        <v>1817</v>
      </c>
      <c r="C154" s="1" t="s">
        <v>2571</v>
      </c>
      <c r="D154" s="1" t="s">
        <v>2572</v>
      </c>
      <c r="E154" s="2" t="s">
        <v>136</v>
      </c>
      <c r="F154" s="2" t="s">
        <v>2324</v>
      </c>
      <c r="G154" s="2" t="s">
        <v>2155</v>
      </c>
      <c r="H154" s="10" t="s">
        <v>69</v>
      </c>
      <c r="I154" s="1" t="s">
        <v>2572</v>
      </c>
      <c r="J154" s="1" t="s">
        <v>1134</v>
      </c>
      <c r="K154" s="97" t="n">
        <v>5001716</v>
      </c>
      <c r="L154" s="1" t="s">
        <v>2258</v>
      </c>
      <c r="M154" s="2" t="s">
        <v>2259</v>
      </c>
      <c r="N154" s="81"/>
    </row>
    <row r="155" customFormat="false" ht="12.75" hidden="false" customHeight="false" outlineLevel="0" collapsed="false">
      <c r="C155" s="1"/>
      <c r="D155" s="1"/>
      <c r="E155" s="2"/>
      <c r="F155" s="3"/>
      <c r="G155" s="3"/>
      <c r="H155" s="10"/>
      <c r="I155" s="1"/>
      <c r="J155" s="1"/>
      <c r="K155" s="4"/>
      <c r="L155" s="1"/>
      <c r="M155" s="20"/>
      <c r="N155" s="81"/>
    </row>
  </sheetData>
  <mergeCells count="1">
    <mergeCell ref="A1:M1"/>
  </mergeCells>
  <printOptions headings="false" gridLines="true" gridLinesSet="true" horizontalCentered="false" verticalCentered="false"/>
  <pageMargins left="0.157638888888889" right="0"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9Evaluation of FAO's work and role related to Gender and Development,  Annex 4 - GAD/WID projects inventory&amp;R&amp;"Times New Roman,Regular"&amp;9&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2T12:14:44Z</dcterms:created>
  <dc:creator>Unset</dc:creator>
  <dc:description/>
  <dc:language>en-US</dc:language>
  <cp:lastModifiedBy>Aiazzi, Tullia (OEDD)</cp:lastModifiedBy>
  <cp:lastPrinted>2011-05-26T13:03:17Z</cp:lastPrinted>
  <dcterms:modified xsi:type="dcterms:W3CDTF">2011-06-24T11:27:12Z</dcterms:modified>
  <cp:revision>0</cp:revision>
  <dc:subject/>
  <dc:title/>
</cp:coreProperties>
</file>